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over" sheetId="1" state="visible" r:id="rId2"/>
    <sheet name="Main" sheetId="2" state="visible" r:id="rId3"/>
    <sheet name="Control" sheetId="3" state="visible" r:id="rId4"/>
    <sheet name="Stats" sheetId="4" state="visible" r:id="rId5"/>
    <sheet name="JLPT4 KANJI1" sheetId="5" state="visible" r:id="rId6"/>
    <sheet name="JLPT4 KANJI2" sheetId="6" state="visible" r:id="rId7"/>
    <sheet name="JLPT4 KANJI3" sheetId="7" state="visible" r:id="rId8"/>
    <sheet name="JLPT4 KANJI4" sheetId="8" state="visible" r:id="rId9"/>
    <sheet name="BLesson 1" sheetId="9" state="visible" r:id="rId10"/>
    <sheet name="BLesson 2" sheetId="10" state="visible" r:id="rId11"/>
    <sheet name="BLesson 3" sheetId="11" state="visible" r:id="rId12"/>
    <sheet name="BLesson 4" sheetId="12" state="visible" r:id="rId13"/>
    <sheet name="BLesson 5" sheetId="13" state="visible" r:id="rId14"/>
    <sheet name="BLesson 6" sheetId="14" state="visible" r:id="rId15"/>
    <sheet name="BLesson 7" sheetId="15" state="visible" r:id="rId16"/>
    <sheet name="BLesson 8" sheetId="16" state="visible" r:id="rId17"/>
    <sheet name="BLesson 9" sheetId="17" state="visible" r:id="rId18"/>
    <sheet name="BLesson 10" sheetId="18" state="visible" r:id="rId19"/>
    <sheet name="BLesson 11" sheetId="19" state="visible" r:id="rId20"/>
    <sheet name="BLesson 12" sheetId="20" state="visible" r:id="rId21"/>
    <sheet name="BLesson 13" sheetId="21" state="visible" r:id="rId22"/>
    <sheet name="BLesson 14" sheetId="22" state="visible" r:id="rId23"/>
    <sheet name="BLesson 15" sheetId="23" state="visible" r:id="rId24"/>
    <sheet name="BLesson 16" sheetId="24" state="visible" r:id="rId25"/>
    <sheet name="BLesson 17" sheetId="25" state="visible" r:id="rId26"/>
    <sheet name="BLesson 18" sheetId="26" state="visible" r:id="rId27"/>
    <sheet name="BLesson 19" sheetId="27" state="visible" r:id="rId28"/>
    <sheet name="BLesson 20" sheetId="28" state="visible" r:id="rId29"/>
    <sheet name="BLesson 21" sheetId="29" state="visible" r:id="rId30"/>
    <sheet name="BLesson 22" sheetId="30" state="visible" r:id="rId31"/>
    <sheet name="BLesson 23" sheetId="31" state="visible" r:id="rId32"/>
    <sheet name="BLesson 24" sheetId="32" state="visible" r:id="rId33"/>
    <sheet name="BLesson 25" sheetId="33" state="visible" r:id="rId34"/>
    <sheet name="BLesson 26" sheetId="34" state="visible" r:id="rId35"/>
    <sheet name="BLesson 27" sheetId="35" state="visible" r:id="rId36"/>
    <sheet name="BLesson 28" sheetId="36" state="visible" r:id="rId37"/>
    <sheet name="BLesson 29" sheetId="37" state="visible" r:id="rId38"/>
    <sheet name="BLesson 30" sheetId="38" state="visible" r:id="rId39"/>
    <sheet name="BLesson 31" sheetId="39" state="visible" r:id="rId40"/>
    <sheet name="BLesson 32" sheetId="40" state="visible" r:id="rId41"/>
    <sheet name="BLesson 33" sheetId="41" state="visible" r:id="rId42"/>
    <sheet name="BLesson 34" sheetId="42" state="visible" r:id="rId43"/>
    <sheet name="BLesson 35" sheetId="43" state="visible" r:id="rId44"/>
    <sheet name="BLesson 36" sheetId="44" state="visible" r:id="rId45"/>
    <sheet name="BLesson 37" sheetId="45" state="visible" r:id="rId46"/>
    <sheet name="BLesson 38" sheetId="46" state="visible" r:id="rId47"/>
    <sheet name="BLesson 39" sheetId="47" state="visible" r:id="rId48"/>
    <sheet name="BLesson 40" sheetId="48" state="visible" r:id="rId49"/>
    <sheet name="BLesson 41" sheetId="49" state="visible" r:id="rId50"/>
    <sheet name="BLesson 42" sheetId="50" state="visible" r:id="rId51"/>
    <sheet name="BLesson 43" sheetId="51" state="visible" r:id="rId52"/>
    <sheet name="BLesson 44" sheetId="52" state="visible" r:id="rId53"/>
    <sheet name="BLesson 45" sheetId="53" state="visible" r:id="rId54"/>
    <sheet name="BLesson 46" sheetId="54" state="visible" r:id="rId55"/>
    <sheet name="BLesson 47" sheetId="55" state="visible" r:id="rId56"/>
    <sheet name="BLesson 48" sheetId="56" state="visible" r:id="rId57"/>
    <sheet name="BLesson 49" sheetId="57" state="visible" r:id="rId58"/>
    <sheet name="BLesson 50" sheetId="58" state="visible" r:id="rId59"/>
    <sheet name="BLesson 51" sheetId="59" state="visible" r:id="rId60"/>
    <sheet name="BLesson 52" sheetId="60" state="visible" r:id="rId61"/>
    <sheet name="BLesson 53" sheetId="61" state="visible" r:id="rId62"/>
    <sheet name="BLesson 54" sheetId="62" state="visible" r:id="rId63"/>
    <sheet name="BLesson 55" sheetId="63" state="visible" r:id="rId64"/>
    <sheet name="BLesson 56" sheetId="64" state="visible" r:id="rId65"/>
    <sheet name="BLesson 57" sheetId="65" state="visible" r:id="rId66"/>
    <sheet name="BLesson 58" sheetId="66" state="visible" r:id="rId67"/>
    <sheet name="BLesson 59" sheetId="67" state="visible" r:id="rId68"/>
    <sheet name="BLesson 60" sheetId="68" state="visible" r:id="rId69"/>
    <sheet name="BLesson 61" sheetId="69" state="visible" r:id="rId70"/>
    <sheet name="BLesson 62" sheetId="70" state="visible" r:id="rId71"/>
    <sheet name="BLesson 63" sheetId="71" state="visible" r:id="rId72"/>
    <sheet name="BLesson 64" sheetId="72" state="visible" r:id="rId73"/>
    <sheet name="BLesson 65" sheetId="73" state="visible" r:id="rId74"/>
    <sheet name="BLesson 66" sheetId="74" state="visible" r:id="rId75"/>
    <sheet name="BLesson 67" sheetId="75" state="visible" r:id="rId76"/>
    <sheet name="BLesson 68" sheetId="76" state="visible" r:id="rId77"/>
    <sheet name="BLesson 69" sheetId="77" state="visible" r:id="rId78"/>
    <sheet name="BLesson 70" sheetId="78" state="visible" r:id="rId79"/>
    <sheet name="BLesson 71" sheetId="79" state="visible" r:id="rId80"/>
    <sheet name="BLesson 72" sheetId="80" state="visible" r:id="rId81"/>
    <sheet name="BLesson 73" sheetId="81" state="visible" r:id="rId82"/>
    <sheet name="BLesson 74" sheetId="82" state="visible" r:id="rId83"/>
    <sheet name="Results" sheetId="83" state="visible" r:id="rId84"/>
    <sheet name="Vokab" sheetId="84" state="visible" r:id="rId85"/>
  </sheets>
  <definedNames>
    <definedName function="false" hidden="false" name="lesson" vbProcedure="false">Control!$D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3" uniqueCount="5312">
  <si>
    <t xml:space="preserve">Japanese Vocabulary Trainer</t>
  </si>
  <si>
    <t xml:space="preserve">Current Lesson:</t>
  </si>
  <si>
    <t xml:space="preserve">JLPT4 KANJI1</t>
  </si>
  <si>
    <t xml:space="preserve">English</t>
  </si>
  <si>
    <t xml:space="preserve">none</t>
  </si>
  <si>
    <t xml:space="preserve">Cover</t>
  </si>
  <si>
    <t xml:space="preserve">Kana</t>
  </si>
  <si>
    <t xml:space="preserve">JLPT4 KANJI2</t>
  </si>
  <si>
    <t xml:space="preserve">kanji</t>
  </si>
  <si>
    <t xml:space="preserve">Main</t>
  </si>
  <si>
    <t xml:space="preserve">Romaji</t>
  </si>
  <si>
    <t xml:space="preserve">JLPT4 KANJI3</t>
  </si>
  <si>
    <t xml:space="preserve">adjective</t>
  </si>
  <si>
    <t xml:space="preserve">Control</t>
  </si>
  <si>
    <t xml:space="preserve">Kanji</t>
  </si>
  <si>
    <t xml:space="preserve">JLPT4 KANJI4</t>
  </si>
  <si>
    <t xml:space="preserve">verb</t>
  </si>
  <si>
    <t xml:space="preserve">Stats</t>
  </si>
  <si>
    <t xml:space="preserve">BLesson 1</t>
  </si>
  <si>
    <t xml:space="preserve">time</t>
  </si>
  <si>
    <t xml:space="preserve">BLesson 2</t>
  </si>
  <si>
    <t xml:space="preserve">phrase</t>
  </si>
  <si>
    <t xml:space="preserve">BLesson 3</t>
  </si>
  <si>
    <t xml:space="preserve">place</t>
  </si>
  <si>
    <t xml:space="preserve">BLesson 4</t>
  </si>
  <si>
    <t xml:space="preserve">noun</t>
  </si>
  <si>
    <t xml:space="preserve">BLesson 5</t>
  </si>
  <si>
    <t xml:space="preserve">adverb</t>
  </si>
  <si>
    <t xml:space="preserve">Wordbank 1</t>
  </si>
  <si>
    <t xml:space="preserve">BLesson 6</t>
  </si>
  <si>
    <t xml:space="preserve">pronoun</t>
  </si>
  <si>
    <t xml:space="preserve">Wordbank 2</t>
  </si>
  <si>
    <t xml:space="preserve">BLesson 7</t>
  </si>
  <si>
    <t xml:space="preserve">interrogative</t>
  </si>
  <si>
    <t xml:space="preserve">Lection1</t>
  </si>
  <si>
    <t xml:space="preserve">BLesson 8</t>
  </si>
  <si>
    <t xml:space="preserve">name</t>
  </si>
  <si>
    <t xml:space="preserve">Lection2</t>
  </si>
  <si>
    <t xml:space="preserve">BLesson 9</t>
  </si>
  <si>
    <t xml:space="preserve">Lesson 1</t>
  </si>
  <si>
    <t xml:space="preserve">BLesson 10</t>
  </si>
  <si>
    <t xml:space="preserve">Lesson 2</t>
  </si>
  <si>
    <t xml:space="preserve">BLesson 11</t>
  </si>
  <si>
    <t xml:space="preserve">Lesson 3</t>
  </si>
  <si>
    <t xml:space="preserve">BLesson 12</t>
  </si>
  <si>
    <t xml:space="preserve">Lesson 4</t>
  </si>
  <si>
    <t xml:space="preserve">BLesson 13</t>
  </si>
  <si>
    <t xml:space="preserve">Lesson 5</t>
  </si>
  <si>
    <t xml:space="preserve">BLesson 14</t>
  </si>
  <si>
    <t xml:space="preserve">Lesson 6</t>
  </si>
  <si>
    <t xml:space="preserve">BLesson 15</t>
  </si>
  <si>
    <t xml:space="preserve">Lesson 7</t>
  </si>
  <si>
    <t xml:space="preserve">BLesson 16</t>
  </si>
  <si>
    <t xml:space="preserve">Lesson 8</t>
  </si>
  <si>
    <t xml:space="preserve">BLesson 17</t>
  </si>
  <si>
    <t xml:space="preserve">Lesson 9</t>
  </si>
  <si>
    <t xml:space="preserve">BLesson 18</t>
  </si>
  <si>
    <t xml:space="preserve">Lesson 10</t>
  </si>
  <si>
    <t xml:space="preserve">BLesson 19</t>
  </si>
  <si>
    <t xml:space="preserve">Lesson 11</t>
  </si>
  <si>
    <t xml:space="preserve">BLesson 20</t>
  </si>
  <si>
    <t xml:space="preserve">Lesson 12</t>
  </si>
  <si>
    <t xml:space="preserve">BLesson 21</t>
  </si>
  <si>
    <t xml:space="preserve">Lesson 13</t>
  </si>
  <si>
    <t xml:space="preserve">BLesson 22</t>
  </si>
  <si>
    <t xml:space="preserve">Lesson 14</t>
  </si>
  <si>
    <t xml:space="preserve">BLesson 23</t>
  </si>
  <si>
    <t xml:space="preserve">Lesson 15</t>
  </si>
  <si>
    <t xml:space="preserve">BLesson 24</t>
  </si>
  <si>
    <t xml:space="preserve">Lesson 16</t>
  </si>
  <si>
    <t xml:space="preserve">BLesson 25</t>
  </si>
  <si>
    <t xml:space="preserve">Lesson 17</t>
  </si>
  <si>
    <t xml:space="preserve">BLesson 26</t>
  </si>
  <si>
    <t xml:space="preserve">Lesson 18</t>
  </si>
  <si>
    <t xml:space="preserve">BLesson 27</t>
  </si>
  <si>
    <t xml:space="preserve">Lesson 19</t>
  </si>
  <si>
    <t xml:space="preserve">BLesson 28</t>
  </si>
  <si>
    <t xml:space="preserve">Lesson 20</t>
  </si>
  <si>
    <t xml:space="preserve">BLesson 29</t>
  </si>
  <si>
    <t xml:space="preserve">BLesson 30</t>
  </si>
  <si>
    <t xml:space="preserve">BLesson 31</t>
  </si>
  <si>
    <t xml:space="preserve">BLesson 32</t>
  </si>
  <si>
    <t xml:space="preserve">BLesson 33</t>
  </si>
  <si>
    <t xml:space="preserve">BLesson 34</t>
  </si>
  <si>
    <t xml:space="preserve">BLesson 35</t>
  </si>
  <si>
    <t xml:space="preserve">BLesson 36</t>
  </si>
  <si>
    <t xml:space="preserve">BLesson 37</t>
  </si>
  <si>
    <t xml:space="preserve">BLesson 38</t>
  </si>
  <si>
    <t xml:space="preserve">BLesson 39</t>
  </si>
  <si>
    <t xml:space="preserve">BLesson 40</t>
  </si>
  <si>
    <t xml:space="preserve">BLesson 41</t>
  </si>
  <si>
    <t xml:space="preserve">BLesson 42</t>
  </si>
  <si>
    <t xml:space="preserve">BLesson 43</t>
  </si>
  <si>
    <t xml:space="preserve">BLesson 44</t>
  </si>
  <si>
    <t xml:space="preserve">BLesson 45</t>
  </si>
  <si>
    <t xml:space="preserve">BLesson 46</t>
  </si>
  <si>
    <t xml:space="preserve">BLesson 47</t>
  </si>
  <si>
    <t xml:space="preserve">BLesson 48</t>
  </si>
  <si>
    <t xml:space="preserve">BLesson 49</t>
  </si>
  <si>
    <t xml:space="preserve">BLesson 50</t>
  </si>
  <si>
    <t xml:space="preserve">BLesson 51</t>
  </si>
  <si>
    <t xml:space="preserve">BLesson 52</t>
  </si>
  <si>
    <t xml:space="preserve">BLesson 53</t>
  </si>
  <si>
    <t xml:space="preserve">BLesson 54</t>
  </si>
  <si>
    <t xml:space="preserve">BLesson 55</t>
  </si>
  <si>
    <t xml:space="preserve">BLesson 56</t>
  </si>
  <si>
    <t xml:space="preserve">BLesson 57</t>
  </si>
  <si>
    <t xml:space="preserve">BLesson 58</t>
  </si>
  <si>
    <t xml:space="preserve">BLesson 59</t>
  </si>
  <si>
    <t xml:space="preserve">BLesson 60</t>
  </si>
  <si>
    <t xml:space="preserve">BLesson 61</t>
  </si>
  <si>
    <t xml:space="preserve">BLesson 62</t>
  </si>
  <si>
    <t xml:space="preserve">BLesson 63</t>
  </si>
  <si>
    <t xml:space="preserve">BLesson 64</t>
  </si>
  <si>
    <t xml:space="preserve">BLesson 65</t>
  </si>
  <si>
    <t xml:space="preserve">BLesson 66</t>
  </si>
  <si>
    <t xml:space="preserve">BLesson 67</t>
  </si>
  <si>
    <t xml:space="preserve">BLesson 68</t>
  </si>
  <si>
    <t xml:space="preserve">BLesson 69</t>
  </si>
  <si>
    <t xml:space="preserve">BLesson 70</t>
  </si>
  <si>
    <t xml:space="preserve">BLesson 71</t>
  </si>
  <si>
    <t xml:space="preserve">BLesson 72</t>
  </si>
  <si>
    <t xml:space="preserve">BLesson 73</t>
  </si>
  <si>
    <t xml:space="preserve">BLesson 74</t>
  </si>
  <si>
    <t xml:space="preserve">Results</t>
  </si>
  <si>
    <t xml:space="preserve">Testlesson1</t>
  </si>
  <si>
    <t xml:space="preserve">testlesson2</t>
  </si>
  <si>
    <t xml:space="preserve">Vokab</t>
  </si>
  <si>
    <t xml:space="preserve">#</t>
  </si>
  <si>
    <t xml:space="preserve">Right</t>
  </si>
  <si>
    <t xml:space="preserve">Wrong</t>
  </si>
  <si>
    <t xml:space="preserve">%</t>
  </si>
  <si>
    <t xml:space="preserve">India</t>
  </si>
  <si>
    <t xml:space="preserve">Bean curd, fermented bean curd, soybean curd</t>
  </si>
  <si>
    <t xml:space="preserve">Fermented soybeans with a very strong smell</t>
  </si>
  <si>
    <t xml:space="preserve">Raw fish on top of rice</t>
  </si>
  <si>
    <t xml:space="preserve">Sliced raw fish, thinly-sliced raw fillet of fish</t>
  </si>
  <si>
    <t xml:space="preserve">delicious</t>
  </si>
  <si>
    <t xml:space="preserve">love, really like</t>
  </si>
  <si>
    <t xml:space="preserve">amazing, great, fabulous</t>
  </si>
  <si>
    <t xml:space="preserve">incredible, super</t>
  </si>
  <si>
    <t xml:space="preserve">particle to add emphasis</t>
  </si>
  <si>
    <t xml:space="preserve">hometown</t>
  </si>
  <si>
    <t xml:space="preserve">Manchester, England</t>
  </si>
  <si>
    <t xml:space="preserve">Toronto, Canada</t>
  </si>
  <si>
    <t xml:space="preserve">Auckland, New Zealand</t>
  </si>
  <si>
    <t xml:space="preserve">San Paulo, Brazil</t>
  </si>
  <si>
    <t xml:space="preserve">Olso, Norway</t>
  </si>
  <si>
    <t xml:space="preserve">fish 'n chips</t>
  </si>
  <si>
    <t xml:space="preserve">sumo wrestling</t>
  </si>
  <si>
    <t xml:space="preserve">cricket</t>
  </si>
  <si>
    <t xml:space="preserve">curry</t>
  </si>
  <si>
    <t xml:space="preserve">JLPT4Kanji1</t>
  </si>
  <si>
    <t xml:space="preserve">english</t>
  </si>
  <si>
    <t xml:space="preserve">romaji</t>
  </si>
  <si>
    <t xml:space="preserve">kana</t>
  </si>
  <si>
    <t xml:space="preserve">tag</t>
  </si>
  <si>
    <t xml:space="preserve">kunyomi</t>
  </si>
  <si>
    <t xml:space="preserve">onyomi</t>
  </si>
  <si>
    <t xml:space="preserve">one</t>
  </si>
  <si>
    <t xml:space="preserve">ichi</t>
  </si>
  <si>
    <t xml:space="preserve">いち</t>
  </si>
  <si>
    <t xml:space="preserve">一</t>
  </si>
  <si>
    <t xml:space="preserve">ひとつ</t>
  </si>
  <si>
    <t xml:space="preserve">イチ</t>
  </si>
  <si>
    <t xml:space="preserve">two</t>
  </si>
  <si>
    <t xml:space="preserve">ni</t>
  </si>
  <si>
    <t xml:space="preserve">に</t>
  </si>
  <si>
    <t xml:space="preserve">二</t>
  </si>
  <si>
    <t xml:space="preserve">ふたつ</t>
  </si>
  <si>
    <t xml:space="preserve">ニ</t>
  </si>
  <si>
    <t xml:space="preserve">three</t>
  </si>
  <si>
    <t xml:space="preserve">san</t>
  </si>
  <si>
    <t xml:space="preserve">さん</t>
  </si>
  <si>
    <t xml:space="preserve">三</t>
  </si>
  <si>
    <t xml:space="preserve">みつ</t>
  </si>
  <si>
    <t xml:space="preserve">サン</t>
  </si>
  <si>
    <t xml:space="preserve">four</t>
  </si>
  <si>
    <t xml:space="preserve">yon</t>
  </si>
  <si>
    <t xml:space="preserve">よん</t>
  </si>
  <si>
    <t xml:space="preserve">四</t>
  </si>
  <si>
    <t xml:space="preserve">よつ</t>
  </si>
  <si>
    <t xml:space="preserve">シ</t>
  </si>
  <si>
    <t xml:space="preserve">five</t>
  </si>
  <si>
    <t xml:space="preserve">go</t>
  </si>
  <si>
    <t xml:space="preserve">ご</t>
  </si>
  <si>
    <t xml:space="preserve">五</t>
  </si>
  <si>
    <t xml:space="preserve">いつ</t>
  </si>
  <si>
    <t xml:space="preserve">ゴ</t>
  </si>
  <si>
    <t xml:space="preserve">six</t>
  </si>
  <si>
    <t xml:space="preserve">roku</t>
  </si>
  <si>
    <t xml:space="preserve">ろく</t>
  </si>
  <si>
    <t xml:space="preserve">六</t>
  </si>
  <si>
    <t xml:space="preserve">むつ</t>
  </si>
  <si>
    <t xml:space="preserve">ロク</t>
  </si>
  <si>
    <t xml:space="preserve">seven</t>
  </si>
  <si>
    <t xml:space="preserve">nana</t>
  </si>
  <si>
    <t xml:space="preserve">なな</t>
  </si>
  <si>
    <t xml:space="preserve">七</t>
  </si>
  <si>
    <t xml:space="preserve">シチ</t>
  </si>
  <si>
    <t xml:space="preserve">eight</t>
  </si>
  <si>
    <t xml:space="preserve">hachi</t>
  </si>
  <si>
    <t xml:space="preserve">はち</t>
  </si>
  <si>
    <t xml:space="preserve">八</t>
  </si>
  <si>
    <t xml:space="preserve">やつ</t>
  </si>
  <si>
    <t xml:space="preserve">ハチ</t>
  </si>
  <si>
    <t xml:space="preserve">nine</t>
  </si>
  <si>
    <t xml:space="preserve">ku</t>
  </si>
  <si>
    <t xml:space="preserve">く</t>
  </si>
  <si>
    <t xml:space="preserve">九</t>
  </si>
  <si>
    <t xml:space="preserve">ここの</t>
  </si>
  <si>
    <t xml:space="preserve">ク</t>
  </si>
  <si>
    <t xml:space="preserve">ten</t>
  </si>
  <si>
    <t xml:space="preserve">juu</t>
  </si>
  <si>
    <t xml:space="preserve">じゅう</t>
  </si>
  <si>
    <t xml:space="preserve">十</t>
  </si>
  <si>
    <t xml:space="preserve">とお</t>
  </si>
  <si>
    <t xml:space="preserve">ジュウ</t>
  </si>
  <si>
    <t xml:space="preserve">hundred</t>
  </si>
  <si>
    <t xml:space="preserve">hjaku</t>
  </si>
  <si>
    <t xml:space="preserve">ひゃく</t>
  </si>
  <si>
    <t xml:space="preserve">百</t>
  </si>
  <si>
    <t xml:space="preserve">ヒャク</t>
  </si>
  <si>
    <t xml:space="preserve">thousand</t>
  </si>
  <si>
    <t xml:space="preserve">sen</t>
  </si>
  <si>
    <t xml:space="preserve">せん</t>
  </si>
  <si>
    <t xml:space="preserve">千</t>
  </si>
  <si>
    <t xml:space="preserve">ち</t>
  </si>
  <si>
    <t xml:space="preserve">セン</t>
  </si>
  <si>
    <t xml:space="preserve">ten thousand</t>
  </si>
  <si>
    <t xml:space="preserve">man</t>
  </si>
  <si>
    <t xml:space="preserve">まん</t>
  </si>
  <si>
    <t xml:space="preserve">万</t>
  </si>
  <si>
    <t xml:space="preserve">マン</t>
  </si>
  <si>
    <t xml:space="preserve">yen</t>
  </si>
  <si>
    <t xml:space="preserve">en</t>
  </si>
  <si>
    <t xml:space="preserve">えん</t>
  </si>
  <si>
    <t xml:space="preserve">円</t>
  </si>
  <si>
    <t xml:space="preserve">まる</t>
  </si>
  <si>
    <t xml:space="preserve">エン</t>
  </si>
  <si>
    <t xml:space="preserve">sun</t>
  </si>
  <si>
    <t xml:space="preserve">hi</t>
  </si>
  <si>
    <t xml:space="preserve">ひ</t>
  </si>
  <si>
    <t xml:space="preserve">日</t>
  </si>
  <si>
    <t xml:space="preserve">ニチ</t>
  </si>
  <si>
    <t xml:space="preserve">moon</t>
  </si>
  <si>
    <t xml:space="preserve">tsuki</t>
  </si>
  <si>
    <t xml:space="preserve">つき</t>
  </si>
  <si>
    <t xml:space="preserve">月</t>
  </si>
  <si>
    <t xml:space="preserve">ゲツ</t>
  </si>
  <si>
    <t xml:space="preserve">fire</t>
  </si>
  <si>
    <t xml:space="preserve">ka</t>
  </si>
  <si>
    <t xml:space="preserve">か</t>
  </si>
  <si>
    <t xml:space="preserve">火</t>
  </si>
  <si>
    <t xml:space="preserve">カ</t>
  </si>
  <si>
    <t xml:space="preserve">water</t>
  </si>
  <si>
    <t xml:space="preserve">mizu</t>
  </si>
  <si>
    <t xml:space="preserve">みず</t>
  </si>
  <si>
    <t xml:space="preserve">水</t>
  </si>
  <si>
    <t xml:space="preserve">スイ</t>
  </si>
  <si>
    <t xml:space="preserve">wood</t>
  </si>
  <si>
    <t xml:space="preserve">ki</t>
  </si>
  <si>
    <t xml:space="preserve">き</t>
  </si>
  <si>
    <t xml:space="preserve">木</t>
  </si>
  <si>
    <t xml:space="preserve">モク</t>
  </si>
  <si>
    <t xml:space="preserve">gold</t>
  </si>
  <si>
    <t xml:space="preserve">kane</t>
  </si>
  <si>
    <t xml:space="preserve">かね</t>
  </si>
  <si>
    <t xml:space="preserve">金</t>
  </si>
  <si>
    <t xml:space="preserve">キン</t>
  </si>
  <si>
    <t xml:space="preserve">JLPT4Kanji2</t>
  </si>
  <si>
    <t xml:space="preserve">soil</t>
  </si>
  <si>
    <t xml:space="preserve">tsuchi</t>
  </si>
  <si>
    <t xml:space="preserve">つち</t>
  </si>
  <si>
    <t xml:space="preserve">土</t>
  </si>
  <si>
    <t xml:space="preserve">ド</t>
  </si>
  <si>
    <t xml:space="preserve">minute</t>
  </si>
  <si>
    <t xml:space="preserve">fun</t>
  </si>
  <si>
    <t xml:space="preserve">ふん</t>
  </si>
  <si>
    <t xml:space="preserve">分</t>
  </si>
  <si>
    <t xml:space="preserve">わける</t>
  </si>
  <si>
    <t xml:space="preserve">フン</t>
  </si>
  <si>
    <t xml:space="preserve">toki</t>
  </si>
  <si>
    <t xml:space="preserve">とき</t>
  </si>
  <si>
    <t xml:space="preserve">時</t>
  </si>
  <si>
    <t xml:space="preserve">ジ</t>
  </si>
  <si>
    <t xml:space="preserve">interval</t>
  </si>
  <si>
    <t xml:space="preserve">aida</t>
  </si>
  <si>
    <t xml:space="preserve">あいだ</t>
  </si>
  <si>
    <t xml:space="preserve">間</t>
  </si>
  <si>
    <t xml:space="preserve">カン</t>
  </si>
  <si>
    <t xml:space="preserve">year</t>
  </si>
  <si>
    <t xml:space="preserve">nen</t>
  </si>
  <si>
    <t xml:space="preserve">ねん</t>
  </si>
  <si>
    <t xml:space="preserve">年</t>
  </si>
  <si>
    <t xml:space="preserve">とし</t>
  </si>
  <si>
    <t xml:space="preserve">ネン</t>
  </si>
  <si>
    <t xml:space="preserve">now</t>
  </si>
  <si>
    <t xml:space="preserve">ima</t>
  </si>
  <si>
    <t xml:space="preserve">いま</t>
  </si>
  <si>
    <t xml:space="preserve">今</t>
  </si>
  <si>
    <t xml:space="preserve">コン</t>
  </si>
  <si>
    <t xml:space="preserve">every</t>
  </si>
  <si>
    <t xml:space="preserve">mai</t>
  </si>
  <si>
    <t xml:space="preserve">まい</t>
  </si>
  <si>
    <t xml:space="preserve">毎</t>
  </si>
  <si>
    <t xml:space="preserve">マイ</t>
  </si>
  <si>
    <t xml:space="preserve">noon</t>
  </si>
  <si>
    <t xml:space="preserve">午</t>
  </si>
  <si>
    <t xml:space="preserve">half</t>
  </si>
  <si>
    <t xml:space="preserve">han</t>
  </si>
  <si>
    <t xml:space="preserve">はん</t>
  </si>
  <si>
    <t xml:space="preserve">半</t>
  </si>
  <si>
    <t xml:space="preserve">なかば</t>
  </si>
  <si>
    <t xml:space="preserve">ハン</t>
  </si>
  <si>
    <t xml:space="preserve">what?</t>
  </si>
  <si>
    <t xml:space="preserve">nani</t>
  </si>
  <si>
    <t xml:space="preserve">なに</t>
  </si>
  <si>
    <t xml:space="preserve">何</t>
  </si>
  <si>
    <t xml:space="preserve">after</t>
  </si>
  <si>
    <t xml:space="preserve">ushi</t>
  </si>
  <si>
    <t xml:space="preserve">のち</t>
  </si>
  <si>
    <t xml:space="preserve">後</t>
  </si>
  <si>
    <t xml:space="preserve">ahead</t>
  </si>
  <si>
    <t xml:space="preserve">saki</t>
  </si>
  <si>
    <t xml:space="preserve">さき</t>
  </si>
  <si>
    <t xml:space="preserve">先</t>
  </si>
  <si>
    <t xml:space="preserve">high</t>
  </si>
  <si>
    <t xml:space="preserve">takai</t>
  </si>
  <si>
    <t xml:space="preserve">たかい</t>
  </si>
  <si>
    <t xml:space="preserve">高</t>
  </si>
  <si>
    <t xml:space="preserve">たか</t>
  </si>
  <si>
    <t xml:space="preserve">コウ</t>
  </si>
  <si>
    <t xml:space="preserve">north</t>
  </si>
  <si>
    <t xml:space="preserve">kita</t>
  </si>
  <si>
    <t xml:space="preserve">きた</t>
  </si>
  <si>
    <t xml:space="preserve">北</t>
  </si>
  <si>
    <t xml:space="preserve">ホク</t>
  </si>
  <si>
    <t xml:space="preserve">south</t>
  </si>
  <si>
    <t xml:space="preserve">minami</t>
  </si>
  <si>
    <t xml:space="preserve">みなみ</t>
  </si>
  <si>
    <t xml:space="preserve">南</t>
  </si>
  <si>
    <t xml:space="preserve">ナン</t>
  </si>
  <si>
    <t xml:space="preserve">east</t>
  </si>
  <si>
    <t xml:space="preserve">higashi</t>
  </si>
  <si>
    <t xml:space="preserve">ひがし</t>
  </si>
  <si>
    <t xml:space="preserve">東</t>
  </si>
  <si>
    <t xml:space="preserve">トウ</t>
  </si>
  <si>
    <t xml:space="preserve">west</t>
  </si>
  <si>
    <t xml:space="preserve">nishi</t>
  </si>
  <si>
    <t xml:space="preserve">にし</t>
  </si>
  <si>
    <t xml:space="preserve">西</t>
  </si>
  <si>
    <t xml:space="preserve">セイ</t>
  </si>
  <si>
    <t xml:space="preserve">up</t>
  </si>
  <si>
    <t xml:space="preserve">ue</t>
  </si>
  <si>
    <t xml:space="preserve">うえ</t>
  </si>
  <si>
    <t xml:space="preserve">上</t>
  </si>
  <si>
    <t xml:space="preserve">ジョウ</t>
  </si>
  <si>
    <t xml:space="preserve">down</t>
  </si>
  <si>
    <t xml:space="preserve">shita</t>
  </si>
  <si>
    <t xml:space="preserve">した</t>
  </si>
  <si>
    <t xml:space="preserve">下</t>
  </si>
  <si>
    <t xml:space="preserve">left</t>
  </si>
  <si>
    <t xml:space="preserve">hidari</t>
  </si>
  <si>
    <t xml:space="preserve">ひだり</t>
  </si>
  <si>
    <t xml:space="preserve">左</t>
  </si>
  <si>
    <t xml:space="preserve">サ</t>
  </si>
  <si>
    <t xml:space="preserve">Tag</t>
  </si>
  <si>
    <t xml:space="preserve">Kunyomi</t>
  </si>
  <si>
    <t xml:space="preserve">Onyomi</t>
  </si>
  <si>
    <t xml:space="preserve">right</t>
  </si>
  <si>
    <t xml:space="preserve">migi</t>
  </si>
  <si>
    <t xml:space="preserve">みぎ</t>
  </si>
  <si>
    <t xml:space="preserve">右</t>
  </si>
  <si>
    <t xml:space="preserve">ユウ</t>
  </si>
  <si>
    <t xml:space="preserve">come</t>
  </si>
  <si>
    <t xml:space="preserve">kuru</t>
  </si>
  <si>
    <t xml:space="preserve">くる</t>
  </si>
  <si>
    <t xml:space="preserve">来</t>
  </si>
  <si>
    <t xml:space="preserve">ライ</t>
  </si>
  <si>
    <t xml:space="preserve">iku</t>
  </si>
  <si>
    <t xml:space="preserve">いく</t>
  </si>
  <si>
    <t xml:space="preserve">行</t>
  </si>
  <si>
    <t xml:space="preserve">enter</t>
  </si>
  <si>
    <t xml:space="preserve">ireru</t>
  </si>
  <si>
    <t xml:space="preserve">いれる</t>
  </si>
  <si>
    <t xml:space="preserve">入</t>
  </si>
  <si>
    <t xml:space="preserve">ニュウ</t>
  </si>
  <si>
    <t xml:space="preserve">leave</t>
  </si>
  <si>
    <t xml:space="preserve">deru</t>
  </si>
  <si>
    <t xml:space="preserve">でる</t>
  </si>
  <si>
    <t xml:space="preserve">出</t>
  </si>
  <si>
    <t xml:space="preserve">シュツ</t>
  </si>
  <si>
    <t xml:space="preserve">rest</t>
  </si>
  <si>
    <t xml:space="preserve">yasumu</t>
  </si>
  <si>
    <t xml:space="preserve">やすむ</t>
  </si>
  <si>
    <t xml:space="preserve">休</t>
  </si>
  <si>
    <t xml:space="preserve">キュウ</t>
  </si>
  <si>
    <t xml:space="preserve">outside</t>
  </si>
  <si>
    <t xml:space="preserve">soto</t>
  </si>
  <si>
    <t xml:space="preserve">そと</t>
  </si>
  <si>
    <t xml:space="preserve">外</t>
  </si>
  <si>
    <t xml:space="preserve">ガイ</t>
  </si>
  <si>
    <t xml:space="preserve">small</t>
  </si>
  <si>
    <t xml:space="preserve">chii</t>
  </si>
  <si>
    <t xml:space="preserve">ちい</t>
  </si>
  <si>
    <t xml:space="preserve">小</t>
  </si>
  <si>
    <t xml:space="preserve">ショウ</t>
  </si>
  <si>
    <t xml:space="preserve">middle</t>
  </si>
  <si>
    <t xml:space="preserve">naka</t>
  </si>
  <si>
    <t xml:space="preserve">なか</t>
  </si>
  <si>
    <t xml:space="preserve">中</t>
  </si>
  <si>
    <t xml:space="preserve">チュウ</t>
  </si>
  <si>
    <t xml:space="preserve">big</t>
  </si>
  <si>
    <t xml:space="preserve">ooki</t>
  </si>
  <si>
    <t xml:space="preserve">おおきい</t>
  </si>
  <si>
    <t xml:space="preserve">大</t>
  </si>
  <si>
    <t xml:space="preserve">おお</t>
  </si>
  <si>
    <t xml:space="preserve">ダイ</t>
  </si>
  <si>
    <t xml:space="preserve">long</t>
  </si>
  <si>
    <t xml:space="preserve">nagai</t>
  </si>
  <si>
    <t xml:space="preserve">なが</t>
  </si>
  <si>
    <t xml:space="preserve">長</t>
  </si>
  <si>
    <t xml:space="preserve">チョウ</t>
  </si>
  <si>
    <t xml:space="preserve">otoko</t>
  </si>
  <si>
    <t xml:space="preserve">おとこ</t>
  </si>
  <si>
    <t xml:space="preserve">男</t>
  </si>
  <si>
    <t xml:space="preserve">ダン</t>
  </si>
  <si>
    <t xml:space="preserve">woman</t>
  </si>
  <si>
    <t xml:space="preserve">onna</t>
  </si>
  <si>
    <t xml:space="preserve">おんな</t>
  </si>
  <si>
    <t xml:space="preserve">女</t>
  </si>
  <si>
    <t xml:space="preserve">ジョ</t>
  </si>
  <si>
    <t xml:space="preserve">father</t>
  </si>
  <si>
    <t xml:space="preserve">chichi</t>
  </si>
  <si>
    <t xml:space="preserve">ちち</t>
  </si>
  <si>
    <t xml:space="preserve">父</t>
  </si>
  <si>
    <t xml:space="preserve">フ</t>
  </si>
  <si>
    <t xml:space="preserve">mother</t>
  </si>
  <si>
    <t xml:space="preserve">haha</t>
  </si>
  <si>
    <t xml:space="preserve">はは</t>
  </si>
  <si>
    <t xml:space="preserve">母</t>
  </si>
  <si>
    <t xml:space="preserve">ボ</t>
  </si>
  <si>
    <t xml:space="preserve">person</t>
  </si>
  <si>
    <t xml:space="preserve">hito</t>
  </si>
  <si>
    <t xml:space="preserve">ひと</t>
  </si>
  <si>
    <t xml:space="preserve">人</t>
  </si>
  <si>
    <t xml:space="preserve">ジン</t>
  </si>
  <si>
    <t xml:space="preserve">child</t>
  </si>
  <si>
    <t xml:space="preserve">ko</t>
  </si>
  <si>
    <t xml:space="preserve">こ</t>
  </si>
  <si>
    <t xml:space="preserve">子</t>
  </si>
  <si>
    <t xml:space="preserve">friend</t>
  </si>
  <si>
    <t xml:space="preserve">tomo</t>
  </si>
  <si>
    <t xml:space="preserve">とも</t>
  </si>
  <si>
    <t xml:space="preserve">友</t>
  </si>
  <si>
    <t xml:space="preserve">life</t>
  </si>
  <si>
    <t xml:space="preserve">i</t>
  </si>
  <si>
    <t xml:space="preserve">い</t>
  </si>
  <si>
    <t xml:space="preserve">生</t>
  </si>
  <si>
    <t xml:space="preserve">mountain</t>
  </si>
  <si>
    <t xml:space="preserve">yama</t>
  </si>
  <si>
    <t xml:space="preserve">やま</t>
  </si>
  <si>
    <t xml:space="preserve">山</t>
  </si>
  <si>
    <t xml:space="preserve">river</t>
  </si>
  <si>
    <t xml:space="preserve">kawa</t>
  </si>
  <si>
    <t xml:space="preserve">かわ</t>
  </si>
  <si>
    <t xml:space="preserve">川</t>
  </si>
  <si>
    <t xml:space="preserve">heaven</t>
  </si>
  <si>
    <t xml:space="preserve">ama</t>
  </si>
  <si>
    <t xml:space="preserve">あま</t>
  </si>
  <si>
    <t xml:space="preserve">天</t>
  </si>
  <si>
    <t xml:space="preserve">テン</t>
  </si>
  <si>
    <t xml:space="preserve">spirit</t>
  </si>
  <si>
    <t xml:space="preserve">気</t>
  </si>
  <si>
    <t xml:space="preserve">ヶ</t>
  </si>
  <si>
    <t xml:space="preserve">rain</t>
  </si>
  <si>
    <t xml:space="preserve">ame</t>
  </si>
  <si>
    <t xml:space="preserve">あめ</t>
  </si>
  <si>
    <t xml:space="preserve">雨</t>
  </si>
  <si>
    <t xml:space="preserve">ウ</t>
  </si>
  <si>
    <t xml:space="preserve">white</t>
  </si>
  <si>
    <t xml:space="preserve">shiro</t>
  </si>
  <si>
    <t xml:space="preserve">しろ</t>
  </si>
  <si>
    <t xml:space="preserve">白</t>
  </si>
  <si>
    <t xml:space="preserve">ハク</t>
  </si>
  <si>
    <t xml:space="preserve">learn</t>
  </si>
  <si>
    <t xml:space="preserve">mana</t>
  </si>
  <si>
    <t xml:space="preserve">まな</t>
  </si>
  <si>
    <t xml:space="preserve">学</t>
  </si>
  <si>
    <t xml:space="preserve">ガク</t>
  </si>
  <si>
    <t xml:space="preserve">school</t>
  </si>
  <si>
    <t xml:space="preserve">kou</t>
  </si>
  <si>
    <t xml:space="preserve">こう</t>
  </si>
  <si>
    <t xml:space="preserve">校</t>
  </si>
  <si>
    <t xml:space="preserve">see</t>
  </si>
  <si>
    <t xml:space="preserve">mi</t>
  </si>
  <si>
    <t xml:space="preserve">み</t>
  </si>
  <si>
    <t xml:space="preserve">見</t>
  </si>
  <si>
    <t xml:space="preserve">ケン</t>
  </si>
  <si>
    <t xml:space="preserve">hear</t>
  </si>
  <si>
    <t xml:space="preserve">聞</t>
  </si>
  <si>
    <t xml:space="preserve">ブン</t>
  </si>
  <si>
    <t xml:space="preserve">speak</t>
  </si>
  <si>
    <t xml:space="preserve">hana</t>
  </si>
  <si>
    <t xml:space="preserve">はな</t>
  </si>
  <si>
    <t xml:space="preserve">話</t>
  </si>
  <si>
    <t xml:space="preserve">ヮ</t>
  </si>
  <si>
    <t xml:space="preserve">language</t>
  </si>
  <si>
    <t xml:space="preserve">kata</t>
  </si>
  <si>
    <t xml:space="preserve">かた</t>
  </si>
  <si>
    <t xml:space="preserve">語</t>
  </si>
  <si>
    <t xml:space="preserve">read</t>
  </si>
  <si>
    <t xml:space="preserve">yo</t>
  </si>
  <si>
    <t xml:space="preserve">よ</t>
  </si>
  <si>
    <t xml:space="preserve">読</t>
  </si>
  <si>
    <t xml:space="preserve">write</t>
  </si>
  <si>
    <t xml:space="preserve">書</t>
  </si>
  <si>
    <t xml:space="preserve">ショ</t>
  </si>
  <si>
    <t xml:space="preserve">eat</t>
  </si>
  <si>
    <t xml:space="preserve">ta</t>
  </si>
  <si>
    <t xml:space="preserve">た</t>
  </si>
  <si>
    <t xml:space="preserve">食</t>
  </si>
  <si>
    <t xml:space="preserve">ショク</t>
  </si>
  <si>
    <t xml:space="preserve">book</t>
  </si>
  <si>
    <t xml:space="preserve">moto, hon</t>
  </si>
  <si>
    <t xml:space="preserve">もと</t>
  </si>
  <si>
    <t xml:space="preserve">本</t>
  </si>
  <si>
    <t xml:space="preserve">ホン</t>
  </si>
  <si>
    <t xml:space="preserve">electricity</t>
  </si>
  <si>
    <t xml:space="preserve">den</t>
  </si>
  <si>
    <t xml:space="preserve">でん</t>
  </si>
  <si>
    <t xml:space="preserve">電</t>
  </si>
  <si>
    <t xml:space="preserve">デン</t>
  </si>
  <si>
    <t xml:space="preserve">vehicle</t>
  </si>
  <si>
    <t xml:space="preserve">kuruma</t>
  </si>
  <si>
    <t xml:space="preserve">くるま</t>
  </si>
  <si>
    <t xml:space="preserve">車</t>
  </si>
  <si>
    <t xml:space="preserve">シャ</t>
  </si>
  <si>
    <t xml:space="preserve">na</t>
  </si>
  <si>
    <t xml:space="preserve">な</t>
  </si>
  <si>
    <t xml:space="preserve">名</t>
  </si>
  <si>
    <t xml:space="preserve">メイ</t>
  </si>
  <si>
    <t xml:space="preserve">country</t>
  </si>
  <si>
    <t xml:space="preserve">kuni</t>
  </si>
  <si>
    <t xml:space="preserve">くに</t>
  </si>
  <si>
    <t xml:space="preserve">国</t>
  </si>
  <si>
    <t xml:space="preserve">コク</t>
  </si>
  <si>
    <t xml:space="preserve">before</t>
  </si>
  <si>
    <t xml:space="preserve">mae</t>
  </si>
  <si>
    <t xml:space="preserve">まえ</t>
  </si>
  <si>
    <t xml:space="preserve">前</t>
  </si>
  <si>
    <t xml:space="preserve">ゼン</t>
  </si>
  <si>
    <t xml:space="preserve">red</t>
  </si>
  <si>
    <t xml:space="preserve">akai</t>
  </si>
  <si>
    <t xml:space="preserve">あかい</t>
  </si>
  <si>
    <t xml:space="preserve">赤い</t>
  </si>
  <si>
    <t xml:space="preserve">shoes</t>
  </si>
  <si>
    <t xml:space="preserve">kutsu</t>
  </si>
  <si>
    <t xml:space="preserve">くつ</t>
  </si>
  <si>
    <t xml:space="preserve">靴</t>
  </si>
  <si>
    <t xml:space="preserve">blue</t>
  </si>
  <si>
    <t xml:space="preserve">aoi</t>
  </si>
  <si>
    <t xml:space="preserve">あおい</t>
  </si>
  <si>
    <t xml:space="preserve">青い</t>
  </si>
  <si>
    <t xml:space="preserve">Welcome back!</t>
  </si>
  <si>
    <t xml:space="preserve">okaerinasai</t>
  </si>
  <si>
    <t xml:space="preserve">おかえりなさい</t>
  </si>
  <si>
    <t xml:space="preserve">I’m home.</t>
  </si>
  <si>
    <t xml:space="preserve">tadaima</t>
  </si>
  <si>
    <t xml:space="preserve">ただいま</t>
  </si>
  <si>
    <t xml:space="preserve">quiet</t>
  </si>
  <si>
    <t xml:space="preserve">shizuka</t>
  </si>
  <si>
    <t xml:space="preserve">しずか</t>
  </si>
  <si>
    <t xml:space="preserve">静か</t>
  </si>
  <si>
    <t xml:space="preserve">loud</t>
  </si>
  <si>
    <t xml:space="preserve">urusai</t>
  </si>
  <si>
    <t xml:space="preserve">うるさい</t>
  </si>
  <si>
    <t xml:space="preserve">warm</t>
  </si>
  <si>
    <t xml:space="preserve">atatakai</t>
  </si>
  <si>
    <t xml:space="preserve">あたたかい</t>
  </si>
  <si>
    <t xml:space="preserve">暖かい</t>
  </si>
  <si>
    <t xml:space="preserve">cool</t>
  </si>
  <si>
    <t xml:space="preserve">suzushii</t>
  </si>
  <si>
    <t xml:space="preserve">すずしい</t>
  </si>
  <si>
    <t xml:space="preserve">涼しい</t>
  </si>
  <si>
    <t xml:space="preserve">spring</t>
  </si>
  <si>
    <t xml:space="preserve">haru</t>
  </si>
  <si>
    <t xml:space="preserve">はる</t>
  </si>
  <si>
    <t xml:space="preserve">春</t>
  </si>
  <si>
    <t xml:space="preserve">fall, autumn</t>
  </si>
  <si>
    <t xml:space="preserve">aki</t>
  </si>
  <si>
    <t xml:space="preserve">あき</t>
  </si>
  <si>
    <t xml:space="preserve">秋</t>
  </si>
  <si>
    <t xml:space="preserve">best</t>
  </si>
  <si>
    <t xml:space="preserve">saikou</t>
  </si>
  <si>
    <t xml:space="preserve">さいこう</t>
  </si>
  <si>
    <t xml:space="preserve">最高</t>
  </si>
  <si>
    <t xml:space="preserve">as expected, just as I thought</t>
  </si>
  <si>
    <t xml:space="preserve">yappari</t>
  </si>
  <si>
    <t xml:space="preserve">やっぱり</t>
  </si>
  <si>
    <t xml:space="preserve">dog</t>
  </si>
  <si>
    <t xml:space="preserve">inu</t>
  </si>
  <si>
    <t xml:space="preserve">いぬ</t>
  </si>
  <si>
    <t xml:space="preserve">犬</t>
  </si>
  <si>
    <t xml:space="preserve">cat</t>
  </si>
  <si>
    <t xml:space="preserve">neko</t>
  </si>
  <si>
    <t xml:space="preserve">ねこ</t>
  </si>
  <si>
    <t xml:space="preserve">猫</t>
  </si>
  <si>
    <t xml:space="preserve">Happy ending</t>
  </si>
  <si>
    <t xml:space="preserve">happiiendo</t>
  </si>
  <si>
    <t xml:space="preserve">ハッピーエンド</t>
  </si>
  <si>
    <t xml:space="preserve">useless, silly, ridiculous</t>
  </si>
  <si>
    <t xml:space="preserve">kudaranai</t>
  </si>
  <si>
    <t xml:space="preserve">くだらない</t>
  </si>
  <si>
    <t xml:space="preserve">Romantic</t>
  </si>
  <si>
    <t xml:space="preserve">romanchikku</t>
  </si>
  <si>
    <t xml:space="preserve">ロマンチック</t>
  </si>
  <si>
    <t xml:space="preserve">boring</t>
  </si>
  <si>
    <t xml:space="preserve">tsumaranai</t>
  </si>
  <si>
    <t xml:space="preserve">つまらない</t>
  </si>
  <si>
    <t xml:space="preserve">Action</t>
  </si>
  <si>
    <t xml:space="preserve">akushon</t>
  </si>
  <si>
    <t xml:space="preserve">アクション</t>
  </si>
  <si>
    <t xml:space="preserve">Comedy</t>
  </si>
  <si>
    <r>
      <rPr>
        <sz val="11"/>
        <color rgb="FF000000"/>
        <rFont val="Calibri"/>
        <family val="2"/>
      </rPr>
      <t xml:space="preserve">komede</t>
    </r>
    <r>
      <rPr>
        <sz val="11"/>
        <color rgb="FF000000"/>
        <rFont val="Noto Sans"/>
        <family val="2"/>
      </rPr>
      <t xml:space="preserve">ィ</t>
    </r>
  </si>
  <si>
    <t xml:space="preserve">コメディ</t>
  </si>
  <si>
    <t xml:space="preserve">No, bad</t>
  </si>
  <si>
    <t xml:space="preserve">dame</t>
  </si>
  <si>
    <t xml:space="preserve">だめ</t>
  </si>
  <si>
    <t xml:space="preserve">駄目</t>
  </si>
  <si>
    <t xml:space="preserve">Julia Roberts</t>
  </si>
  <si>
    <t xml:space="preserve">juriarobaatsu</t>
  </si>
  <si>
    <t xml:space="preserve">ジュリアロバーツ</t>
  </si>
  <si>
    <t xml:space="preserve">New work</t>
  </si>
  <si>
    <t xml:space="preserve">shinsaku</t>
  </si>
  <si>
    <t xml:space="preserve">しんさく</t>
  </si>
  <si>
    <t xml:space="preserve">新作</t>
  </si>
  <si>
    <t xml:space="preserve">Really?</t>
  </si>
  <si>
    <t xml:space="preserve">majidesuka</t>
  </si>
  <si>
    <t xml:space="preserve">マジですか</t>
  </si>
  <si>
    <t xml:space="preserve">Impossible</t>
  </si>
  <si>
    <t xml:space="preserve">muri</t>
  </si>
  <si>
    <t xml:space="preserve">むり</t>
  </si>
  <si>
    <t xml:space="preserve">無理</t>
  </si>
  <si>
    <t xml:space="preserve">Separately</t>
  </si>
  <si>
    <t xml:space="preserve">betsubetsu</t>
  </si>
  <si>
    <t xml:space="preserve">べつべつ</t>
  </si>
  <si>
    <t xml:space="preserve">別々</t>
  </si>
  <si>
    <t xml:space="preserve">together</t>
  </si>
  <si>
    <t xml:space="preserve">isshoni</t>
  </si>
  <si>
    <t xml:space="preserve">いっしょに</t>
  </si>
  <si>
    <t xml:space="preserve">一緒に</t>
  </si>
  <si>
    <t xml:space="preserve">movie</t>
  </si>
  <si>
    <t xml:space="preserve">eiga</t>
  </si>
  <si>
    <t xml:space="preserve">えいが</t>
  </si>
  <si>
    <t xml:space="preserve">映画</t>
  </si>
  <si>
    <t xml:space="preserve">work</t>
  </si>
  <si>
    <t xml:space="preserve">sakuhin</t>
  </si>
  <si>
    <t xml:space="preserve">さくひん</t>
  </si>
  <si>
    <t xml:space="preserve">作品</t>
  </si>
  <si>
    <t xml:space="preserve">starting time for performance</t>
  </si>
  <si>
    <t xml:space="preserve">kaien</t>
  </si>
  <si>
    <t xml:space="preserve">かいえん</t>
  </si>
  <si>
    <t xml:space="preserve">開演</t>
  </si>
  <si>
    <t xml:space="preserve">City in Tokyo</t>
  </si>
  <si>
    <t xml:space="preserve">ikebukuro</t>
  </si>
  <si>
    <t xml:space="preserve">いけぶくろ</t>
  </si>
  <si>
    <t xml:space="preserve">池袋</t>
  </si>
  <si>
    <t xml:space="preserve">Of course.</t>
  </si>
  <si>
    <t xml:space="preserve">mochiron</t>
  </si>
  <si>
    <t xml:space="preserve">もちろん</t>
  </si>
  <si>
    <t xml:space="preserve">weather</t>
  </si>
  <si>
    <t xml:space="preserve">tenki</t>
  </si>
  <si>
    <t xml:space="preserve">てんき</t>
  </si>
  <si>
    <t xml:space="preserve">天気</t>
  </si>
  <si>
    <t xml:space="preserve">whole time</t>
  </si>
  <si>
    <t xml:space="preserve">zutto</t>
  </si>
  <si>
    <t xml:space="preserve">ずっと</t>
  </si>
  <si>
    <t xml:space="preserve">Saturday</t>
  </si>
  <si>
    <t xml:space="preserve">doyoubi</t>
  </si>
  <si>
    <t xml:space="preserve">どようび</t>
  </si>
  <si>
    <t xml:space="preserve">土曜日</t>
  </si>
  <si>
    <t xml:space="preserve">excuse</t>
  </si>
  <si>
    <t xml:space="preserve">iiwake</t>
  </si>
  <si>
    <t xml:space="preserve">いいわけ</t>
  </si>
  <si>
    <t xml:space="preserve">言い訳</t>
  </si>
  <si>
    <t xml:space="preserve">enough</t>
  </si>
  <si>
    <t xml:space="preserve">mouii</t>
  </si>
  <si>
    <t xml:space="preserve">もういい</t>
  </si>
  <si>
    <t xml:space="preserve">to leave</t>
  </si>
  <si>
    <t xml:space="preserve">出る</t>
  </si>
  <si>
    <t xml:space="preserve">leave the house</t>
  </si>
  <si>
    <t xml:space="preserve">ieodemasu</t>
  </si>
  <si>
    <t xml:space="preserve">いえをでます</t>
  </si>
  <si>
    <t xml:space="preserve">家を出ます</t>
  </si>
  <si>
    <t xml:space="preserve">half (when used with time half past)</t>
  </si>
  <si>
    <t xml:space="preserve">bread</t>
  </si>
  <si>
    <t xml:space="preserve">pan</t>
  </si>
  <si>
    <t xml:space="preserve">パン</t>
  </si>
  <si>
    <t xml:space="preserve">noodles with soup</t>
  </si>
  <si>
    <t xml:space="preserve">raamen</t>
  </si>
  <si>
    <t xml:space="preserve">ラーメン</t>
  </si>
  <si>
    <t xml:space="preserve">拉麺</t>
  </si>
  <si>
    <t xml:space="preserve">lunch</t>
  </si>
  <si>
    <t xml:space="preserve">hirugohan</t>
  </si>
  <si>
    <t xml:space="preserve">ひるごはん</t>
  </si>
  <si>
    <t xml:space="preserve">昼ご飯</t>
  </si>
  <si>
    <t xml:space="preserve">to eat</t>
  </si>
  <si>
    <t xml:space="preserve">taberu</t>
  </si>
  <si>
    <t xml:space="preserve">たべる</t>
  </si>
  <si>
    <t xml:space="preserve">食べる</t>
  </si>
  <si>
    <t xml:space="preserve">a bit</t>
  </si>
  <si>
    <t xml:space="preserve">chotto</t>
  </si>
  <si>
    <t xml:space="preserve">ちょっと</t>
  </si>
  <si>
    <t xml:space="preserve">feeling</t>
  </si>
  <si>
    <t xml:space="preserve">kimochi</t>
  </si>
  <si>
    <t xml:space="preserve">きもち</t>
  </si>
  <si>
    <t xml:space="preserve">気持ち</t>
  </si>
  <si>
    <t xml:space="preserve">bad</t>
  </si>
  <si>
    <t xml:space="preserve">warui</t>
  </si>
  <si>
    <t xml:space="preserve">わるい</t>
  </si>
  <si>
    <t xml:space="preserve">悪い</t>
  </si>
  <si>
    <t xml:space="preserve">alright, okay</t>
  </si>
  <si>
    <t xml:space="preserve">daijoubu</t>
  </si>
  <si>
    <t xml:space="preserve">だいじょうぶ</t>
  </si>
  <si>
    <t xml:space="preserve">大丈夫</t>
  </si>
  <si>
    <t xml:space="preserve">why, how come</t>
  </si>
  <si>
    <t xml:space="preserve">nande</t>
  </si>
  <si>
    <t xml:space="preserve">なんで</t>
  </si>
  <si>
    <t xml:space="preserve">bus</t>
  </si>
  <si>
    <t xml:space="preserve">basu</t>
  </si>
  <si>
    <t xml:space="preserve">バス</t>
  </si>
  <si>
    <t xml:space="preserve">late, slow</t>
  </si>
  <si>
    <t xml:space="preserve">osoi</t>
  </si>
  <si>
    <t xml:space="preserve">おそい</t>
  </si>
  <si>
    <t xml:space="preserve">遅い</t>
  </si>
  <si>
    <t xml:space="preserve">what time</t>
  </si>
  <si>
    <t xml:space="preserve">nanji</t>
  </si>
  <si>
    <t xml:space="preserve">なんじ</t>
  </si>
  <si>
    <t xml:space="preserve">何時</t>
  </si>
  <si>
    <t xml:space="preserve">fun/pun</t>
  </si>
  <si>
    <r>
      <rPr>
        <sz val="11"/>
        <color rgb="FF000000"/>
        <rFont val="Noto Sans"/>
        <family val="2"/>
      </rPr>
      <t xml:space="preserve">ふん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ぷん</t>
    </r>
  </si>
  <si>
    <r>
      <rPr>
        <sz val="11"/>
        <color rgb="FF000000"/>
        <rFont val="Calibri"/>
        <family val="2"/>
      </rPr>
      <t xml:space="preserve">to exist for animate thing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(living animate things)</t>
    </r>
  </si>
  <si>
    <r>
      <rPr>
        <sz val="11"/>
        <color rgb="FF000000"/>
        <rFont val="Calibri"/>
        <family val="2"/>
      </rPr>
      <t xml:space="preserve">iru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imasu</t>
    </r>
    <r>
      <rPr>
        <sz val="11"/>
        <color rgb="FF000000"/>
        <rFont val="Noto Sans"/>
        <family val="2"/>
      </rPr>
      <t xml:space="preserve">）</t>
    </r>
  </si>
  <si>
    <t xml:space="preserve">いる（います）</t>
  </si>
  <si>
    <t xml:space="preserve">cell phone (abbr.)</t>
  </si>
  <si>
    <t xml:space="preserve">keitai</t>
  </si>
  <si>
    <t xml:space="preserve">けいたい</t>
  </si>
  <si>
    <t xml:space="preserve">携帯</t>
  </si>
  <si>
    <t xml:space="preserve">means in that direction, also used for selection</t>
  </si>
  <si>
    <t xml:space="preserve">nohou</t>
  </si>
  <si>
    <t xml:space="preserve">のほう</t>
  </si>
  <si>
    <t xml:space="preserve">の方</t>
  </si>
  <si>
    <t xml:space="preserve">a little</t>
  </si>
  <si>
    <t xml:space="preserve">See you later. Talk to you later.</t>
  </si>
  <si>
    <r>
      <rPr>
        <sz val="11"/>
        <color rgb="FF000000"/>
        <rFont val="Calibri"/>
        <family val="2"/>
      </rPr>
      <t xml:space="preserve">mataatode</t>
    </r>
    <r>
      <rPr>
        <sz val="11"/>
        <color rgb="FF000000"/>
        <rFont val="Noto Sans"/>
        <family val="2"/>
      </rPr>
      <t xml:space="preserve">。</t>
    </r>
  </si>
  <si>
    <t xml:space="preserve">またあとで。</t>
  </si>
  <si>
    <t xml:space="preserve">Shinjuku, located in Tokyo</t>
  </si>
  <si>
    <t xml:space="preserve">shinjuku</t>
  </si>
  <si>
    <t xml:space="preserve">しんじゅく</t>
  </si>
  <si>
    <t xml:space="preserve">新宿</t>
  </si>
  <si>
    <t xml:space="preserve">at, in</t>
  </si>
  <si>
    <t xml:space="preserve">probably among others</t>
  </si>
  <si>
    <t xml:space="preserve">deshou</t>
  </si>
  <si>
    <t xml:space="preserve">でしょう</t>
  </si>
  <si>
    <t xml:space="preserve">degree</t>
  </si>
  <si>
    <t xml:space="preserve">do</t>
  </si>
  <si>
    <t xml:space="preserve">ど</t>
  </si>
  <si>
    <t xml:space="preserve">度</t>
  </si>
  <si>
    <t xml:space="preserve">today</t>
  </si>
  <si>
    <t xml:space="preserve">kyou</t>
  </si>
  <si>
    <t xml:space="preserve">きょう</t>
  </si>
  <si>
    <t xml:space="preserve">今日</t>
  </si>
  <si>
    <t xml:space="preserve">cold</t>
  </si>
  <si>
    <t xml:space="preserve">samui</t>
  </si>
  <si>
    <t xml:space="preserve">さむい</t>
  </si>
  <si>
    <t xml:space="preserve">寒い</t>
  </si>
  <si>
    <t xml:space="preserve">you</t>
  </si>
  <si>
    <t xml:space="preserve">anata</t>
  </si>
  <si>
    <t xml:space="preserve">あなた</t>
  </si>
  <si>
    <t xml:space="preserve">貴方</t>
  </si>
  <si>
    <t xml:space="preserve">who</t>
  </si>
  <si>
    <t xml:space="preserve">dare</t>
  </si>
  <si>
    <t xml:space="preserve">だれ</t>
  </si>
  <si>
    <t xml:space="preserve">誰</t>
  </si>
  <si>
    <t xml:space="preserve">busy</t>
  </si>
  <si>
    <t xml:space="preserve">isogashii</t>
  </si>
  <si>
    <t xml:space="preserve">いそがしい</t>
  </si>
  <si>
    <t xml:space="preserve">忙しい</t>
  </si>
  <si>
    <t xml:space="preserve">student</t>
  </si>
  <si>
    <t xml:space="preserve">gakusei</t>
  </si>
  <si>
    <t xml:space="preserve">がくせい</t>
  </si>
  <si>
    <t xml:space="preserve">学生</t>
  </si>
  <si>
    <t xml:space="preserve">Italy</t>
  </si>
  <si>
    <t xml:space="preserve">itaria</t>
  </si>
  <si>
    <t xml:space="preserve">イタリア</t>
  </si>
  <si>
    <t xml:space="preserve">very, really</t>
  </si>
  <si>
    <t xml:space="preserve">totemo</t>
  </si>
  <si>
    <t xml:space="preserve">とても</t>
  </si>
  <si>
    <t xml:space="preserve">Mos Burger</t>
  </si>
  <si>
    <t xml:space="preserve">mosubaagaa</t>
  </si>
  <si>
    <t xml:space="preserve">モスバーガー</t>
  </si>
  <si>
    <t xml:space="preserve">Japanese food</t>
  </si>
  <si>
    <t xml:space="preserve">nihonryouri</t>
  </si>
  <si>
    <t xml:space="preserve">にほんりょうり</t>
  </si>
  <si>
    <t xml:space="preserve">日本料理</t>
  </si>
  <si>
    <t xml:space="preserve">Japan</t>
  </si>
  <si>
    <t xml:space="preserve">nihon</t>
  </si>
  <si>
    <t xml:space="preserve">にほん</t>
  </si>
  <si>
    <t xml:space="preserve">日本</t>
  </si>
  <si>
    <t xml:space="preserve">what</t>
  </si>
  <si>
    <t xml:space="preserve">to like</t>
  </si>
  <si>
    <t xml:space="preserve">suki</t>
  </si>
  <si>
    <t xml:space="preserve">すき</t>
  </si>
  <si>
    <t xml:space="preserve">好き</t>
  </si>
  <si>
    <t xml:space="preserve">food as in dishes, cuisine</t>
  </si>
  <si>
    <t xml:space="preserve">ryouri</t>
  </si>
  <si>
    <t xml:space="preserve">りょうり</t>
  </si>
  <si>
    <t xml:space="preserve">料理</t>
  </si>
  <si>
    <t xml:space="preserve">France</t>
  </si>
  <si>
    <t xml:space="preserve">furansu</t>
  </si>
  <si>
    <t xml:space="preserve">フランス</t>
  </si>
  <si>
    <t xml:space="preserve">Thailand</t>
  </si>
  <si>
    <t xml:space="preserve">tai</t>
  </si>
  <si>
    <t xml:space="preserve">タイ</t>
  </si>
  <si>
    <t xml:space="preserve">location</t>
  </si>
  <si>
    <t xml:space="preserve">indo</t>
  </si>
  <si>
    <t xml:space="preserve">インド</t>
  </si>
  <si>
    <t xml:space="preserve">toufu</t>
  </si>
  <si>
    <t xml:space="preserve">とうふ</t>
  </si>
  <si>
    <t xml:space="preserve">豆腐</t>
  </si>
  <si>
    <t xml:space="preserve">nattou</t>
  </si>
  <si>
    <t xml:space="preserve">なっとう</t>
  </si>
  <si>
    <t xml:space="preserve">納豆</t>
  </si>
  <si>
    <t xml:space="preserve">sushi</t>
  </si>
  <si>
    <t xml:space="preserve">すし</t>
  </si>
  <si>
    <t xml:space="preserve">寿司</t>
  </si>
  <si>
    <t xml:space="preserve">sashimi</t>
  </si>
  <si>
    <t xml:space="preserve">さしみ</t>
  </si>
  <si>
    <t xml:space="preserve">刺身</t>
  </si>
  <si>
    <t xml:space="preserve">oishii</t>
  </si>
  <si>
    <t xml:space="preserve">おいしい</t>
  </si>
  <si>
    <t xml:space="preserve">美味しい</t>
  </si>
  <si>
    <t xml:space="preserve">daisuki</t>
  </si>
  <si>
    <t xml:space="preserve">だいすき</t>
  </si>
  <si>
    <t xml:space="preserve">大好き</t>
  </si>
  <si>
    <t xml:space="preserve">sugoi</t>
  </si>
  <si>
    <t xml:space="preserve">すごい</t>
  </si>
  <si>
    <t xml:space="preserve">monosugoi</t>
  </si>
  <si>
    <t xml:space="preserve">ものすごい</t>
  </si>
  <si>
    <t xml:space="preserve">shusshin</t>
  </si>
  <si>
    <t xml:space="preserve">しゅっしん</t>
  </si>
  <si>
    <t xml:space="preserve">出身</t>
  </si>
  <si>
    <r>
      <rPr>
        <sz val="11"/>
        <color rgb="FF000000"/>
        <rFont val="Calibri"/>
        <family val="2"/>
      </rPr>
      <t xml:space="preserve">igirisunomanchi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sutaa</t>
    </r>
  </si>
  <si>
    <t xml:space="preserve">イギリスのマンチェスター</t>
  </si>
  <si>
    <t xml:space="preserve">kanadanotoronto</t>
  </si>
  <si>
    <t xml:space="preserve">カナダのトロント</t>
  </si>
  <si>
    <t xml:space="preserve">nyuujiirandonoookurando</t>
  </si>
  <si>
    <t xml:space="preserve">ニュージーランドのオークランド</t>
  </si>
  <si>
    <t xml:space="preserve">burajirunosanpauro</t>
  </si>
  <si>
    <t xml:space="preserve">ブラジルのサンパウロ</t>
  </si>
  <si>
    <r>
      <rPr>
        <sz val="11"/>
        <color rgb="FF000000"/>
        <rFont val="Calibri"/>
        <family val="2"/>
      </rPr>
      <t xml:space="preserve">noruu</t>
    </r>
    <r>
      <rPr>
        <sz val="11"/>
        <color rgb="FF000000"/>
        <rFont val="Noto Sans"/>
        <family val="2"/>
      </rPr>
      <t xml:space="preserve">ェー</t>
    </r>
    <r>
      <rPr>
        <sz val="11"/>
        <color rgb="FF000000"/>
        <rFont val="Calibri"/>
        <family val="2"/>
      </rPr>
      <t xml:space="preserve">noosuro</t>
    </r>
  </si>
  <si>
    <t xml:space="preserve">ノルウェーのオスロ</t>
  </si>
  <si>
    <r>
      <rPr>
        <sz val="11"/>
        <color rgb="FF000000"/>
        <rFont val="Calibri"/>
        <family val="2"/>
      </rPr>
      <t xml:space="preserve">fu</t>
    </r>
    <r>
      <rPr>
        <sz val="11"/>
        <color rgb="FF000000"/>
        <rFont val="Noto Sans"/>
        <family val="2"/>
      </rPr>
      <t xml:space="preserve">ィ</t>
    </r>
    <r>
      <rPr>
        <sz val="11"/>
        <color rgb="FF000000"/>
        <rFont val="Calibri"/>
        <family val="2"/>
      </rPr>
      <t xml:space="preserve">sshuandochippusu</t>
    </r>
  </si>
  <si>
    <t xml:space="preserve">フィッシュアンドチップス</t>
  </si>
  <si>
    <t xml:space="preserve">sumou</t>
  </si>
  <si>
    <t xml:space="preserve">すもう</t>
  </si>
  <si>
    <t xml:space="preserve">相撲</t>
  </si>
  <si>
    <t xml:space="preserve">kuriketto</t>
  </si>
  <si>
    <t xml:space="preserve">クリケット</t>
  </si>
  <si>
    <t xml:space="preserve">karee</t>
  </si>
  <si>
    <t xml:space="preserve">カレー</t>
  </si>
  <si>
    <t xml:space="preserve">baseball</t>
  </si>
  <si>
    <t xml:space="preserve">yakyuu</t>
  </si>
  <si>
    <t xml:space="preserve">やきゅう</t>
  </si>
  <si>
    <t xml:space="preserve">野球</t>
  </si>
  <si>
    <t xml:space="preserve">hamburger</t>
  </si>
  <si>
    <t xml:space="preserve">hanbaagaa</t>
  </si>
  <si>
    <t xml:space="preserve">ハンバーガー</t>
  </si>
  <si>
    <t xml:space="preserve">soccer, football</t>
  </si>
  <si>
    <t xml:space="preserve">sakkaa</t>
  </si>
  <si>
    <t xml:space="preserve">サッカー</t>
  </si>
  <si>
    <t xml:space="preserve">salmon</t>
  </si>
  <si>
    <t xml:space="preserve">saamon</t>
  </si>
  <si>
    <t xml:space="preserve">サーモン</t>
  </si>
  <si>
    <t xml:space="preserve">ice skating</t>
  </si>
  <si>
    <t xml:space="preserve">aisusukeeto</t>
  </si>
  <si>
    <t xml:space="preserve">アイススケート</t>
  </si>
  <si>
    <t xml:space="preserve">quite, pretty</t>
  </si>
  <si>
    <t xml:space="preserve">kekkou</t>
  </si>
  <si>
    <t xml:space="preserve">けっこう</t>
  </si>
  <si>
    <t xml:space="preserve">結構</t>
  </si>
  <si>
    <t xml:space="preserve">quite</t>
  </si>
  <si>
    <t xml:space="preserve">nakanaka</t>
  </si>
  <si>
    <t xml:space="preserve">なかなか</t>
  </si>
  <si>
    <t xml:space="preserve">cold medicine</t>
  </si>
  <si>
    <t xml:space="preserve">kazegusuri</t>
  </si>
  <si>
    <t xml:space="preserve">かぜぐすり</t>
  </si>
  <si>
    <t xml:space="preserve">風邪薬</t>
  </si>
  <si>
    <t xml:space="preserve">strong, powerful</t>
  </si>
  <si>
    <t xml:space="preserve">tsuyoi</t>
  </si>
  <si>
    <t xml:space="preserve">つよい</t>
  </si>
  <si>
    <t xml:space="preserve">強い</t>
  </si>
  <si>
    <t xml:space="preserve">cheap</t>
  </si>
  <si>
    <t xml:space="preserve">yasui</t>
  </si>
  <si>
    <t xml:space="preserve">やすい</t>
  </si>
  <si>
    <t xml:space="preserve">安い</t>
  </si>
  <si>
    <t xml:space="preserve">medicine</t>
  </si>
  <si>
    <t xml:space="preserve">kusuri</t>
  </si>
  <si>
    <t xml:space="preserve">くすり</t>
  </si>
  <si>
    <t xml:space="preserve">薬</t>
  </si>
  <si>
    <t xml:space="preserve">stomach</t>
  </si>
  <si>
    <t xml:space="preserve">胃</t>
  </si>
  <si>
    <t xml:space="preserve">polite form of the copula (da)</t>
  </si>
  <si>
    <t xml:space="preserve">gozaimasu</t>
  </si>
  <si>
    <t xml:space="preserve">ございます</t>
  </si>
  <si>
    <t xml:space="preserve">various</t>
  </si>
  <si>
    <t xml:space="preserve">iroiro</t>
  </si>
  <si>
    <t xml:space="preserve">いろいろ</t>
  </si>
  <si>
    <t xml:space="preserve">色々</t>
  </si>
  <si>
    <t xml:space="preserve">to exist, to be (for inanimate things)</t>
  </si>
  <si>
    <t xml:space="preserve">aru</t>
  </si>
  <si>
    <t xml:space="preserve">ある</t>
  </si>
  <si>
    <t xml:space="preserve">有る</t>
  </si>
  <si>
    <t xml:space="preserve">condition</t>
  </si>
  <si>
    <t xml:space="preserve">choushi</t>
  </si>
  <si>
    <t xml:space="preserve">ちょうし</t>
  </si>
  <si>
    <t xml:space="preserve">調子</t>
  </si>
  <si>
    <t xml:space="preserve">so-so, all right</t>
  </si>
  <si>
    <t xml:space="preserve">maamaa</t>
  </si>
  <si>
    <t xml:space="preserve">まあまあ</t>
  </si>
  <si>
    <t xml:space="preserve">good</t>
  </si>
  <si>
    <t xml:space="preserve">ii/yoi</t>
  </si>
  <si>
    <r>
      <rPr>
        <sz val="11"/>
        <color rgb="FF000000"/>
        <rFont val="Noto Sans"/>
        <family val="2"/>
      </rPr>
      <t xml:space="preserve">いい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よい</t>
    </r>
  </si>
  <si>
    <t xml:space="preserve">良い</t>
  </si>
  <si>
    <t xml:space="preserve">really, very</t>
  </si>
  <si>
    <t xml:space="preserve">mechamecha</t>
  </si>
  <si>
    <t xml:space="preserve">めちゃめちゃ</t>
  </si>
  <si>
    <t xml:space="preserve">That`s it.</t>
  </si>
  <si>
    <t xml:space="preserve">soredake</t>
  </si>
  <si>
    <t xml:space="preserve">それだけ</t>
  </si>
  <si>
    <t xml:space="preserve">only</t>
  </si>
  <si>
    <t xml:space="preserve">dake</t>
  </si>
  <si>
    <t xml:space="preserve">だけ</t>
  </si>
  <si>
    <t xml:space="preserve">phone</t>
  </si>
  <si>
    <t xml:space="preserve">denwa</t>
  </si>
  <si>
    <t xml:space="preserve">でんわ</t>
  </si>
  <si>
    <t xml:space="preserve">電話</t>
  </si>
  <si>
    <t xml:space="preserve">mobile, (abbr.) cellphone</t>
  </si>
  <si>
    <t xml:space="preserve">cellular phone</t>
  </si>
  <si>
    <t xml:space="preserve">keitaidenwa</t>
  </si>
  <si>
    <t xml:space="preserve">けいたいでんわ</t>
  </si>
  <si>
    <t xml:space="preserve">携帯電話</t>
  </si>
  <si>
    <t xml:space="preserve">Coach (USA)</t>
  </si>
  <si>
    <t xml:space="preserve">koochi</t>
  </si>
  <si>
    <t xml:space="preserve">コーチ</t>
  </si>
  <si>
    <t xml:space="preserve">LOUIS VUITTON (French)</t>
  </si>
  <si>
    <r>
      <rPr>
        <sz val="11"/>
        <color rgb="FF000000"/>
        <rFont val="Calibri"/>
        <family val="2"/>
      </rPr>
      <t xml:space="preserve">rui</t>
    </r>
    <r>
      <rPr>
        <sz val="11"/>
        <color rgb="FF000000"/>
        <rFont val="Noto Sans"/>
        <family val="2"/>
      </rPr>
      <t xml:space="preserve">・ヴィ</t>
    </r>
    <r>
      <rPr>
        <sz val="11"/>
        <color rgb="FF000000"/>
        <rFont val="Calibri"/>
        <family val="2"/>
      </rPr>
      <t xml:space="preserve">ton</t>
    </r>
  </si>
  <si>
    <t xml:space="preserve">ルイ・ヴィトン</t>
  </si>
  <si>
    <t xml:space="preserve">Gucci (Italian)</t>
  </si>
  <si>
    <r>
      <rPr>
        <sz val="11"/>
        <color rgb="FF000000"/>
        <rFont val="Calibri"/>
        <family val="2"/>
      </rPr>
      <t xml:space="preserve">gu</t>
    </r>
    <r>
      <rPr>
        <sz val="11"/>
        <color rgb="FF000000"/>
        <rFont val="Noto Sans"/>
        <family val="2"/>
      </rPr>
      <t xml:space="preserve">っ</t>
    </r>
    <r>
      <rPr>
        <sz val="11"/>
        <color rgb="FF000000"/>
        <rFont val="Calibri"/>
        <family val="2"/>
      </rPr>
      <t xml:space="preserve">chi</t>
    </r>
  </si>
  <si>
    <t xml:space="preserve">グッチ</t>
  </si>
  <si>
    <t xml:space="preserve">bag, handbag</t>
  </si>
  <si>
    <t xml:space="preserve">kaban</t>
  </si>
  <si>
    <t xml:space="preserve">かばん</t>
  </si>
  <si>
    <t xml:space="preserve">鞄</t>
  </si>
  <si>
    <t xml:space="preserve">possessive particle</t>
  </si>
  <si>
    <t xml:space="preserve">no</t>
  </si>
  <si>
    <t xml:space="preserve">の</t>
  </si>
  <si>
    <t xml:space="preserve">mine</t>
  </si>
  <si>
    <t xml:space="preserve">watashino</t>
  </si>
  <si>
    <t xml:space="preserve">わたしの</t>
  </si>
  <si>
    <t xml:space="preserve">私の</t>
  </si>
  <si>
    <t xml:space="preserve">bad, terrible</t>
  </si>
  <si>
    <t xml:space="preserve">not so (something)</t>
  </si>
  <si>
    <t xml:space="preserve">amari</t>
  </si>
  <si>
    <t xml:space="preserve">あまり</t>
  </si>
  <si>
    <t xml:space="preserve">so-so</t>
  </si>
  <si>
    <t xml:space="preserve">girl, she, girlfriend</t>
  </si>
  <si>
    <t xml:space="preserve">kanojo</t>
  </si>
  <si>
    <t xml:space="preserve">かのじょ</t>
  </si>
  <si>
    <t xml:space="preserve">彼女</t>
  </si>
  <si>
    <t xml:space="preserve">good, fine</t>
  </si>
  <si>
    <t xml:space="preserve">genki</t>
  </si>
  <si>
    <t xml:space="preserve">げんき</t>
  </si>
  <si>
    <t xml:space="preserve">元気</t>
  </si>
  <si>
    <t xml:space="preserve">really</t>
  </si>
  <si>
    <t xml:space="preserve">sugoku</t>
  </si>
  <si>
    <t xml:space="preserve">すごく</t>
  </si>
  <si>
    <t xml:space="preserve">feeling like a million bucks</t>
  </si>
  <si>
    <t xml:space="preserve">genkiippai</t>
  </si>
  <si>
    <t xml:space="preserve">げんきいっぱい</t>
  </si>
  <si>
    <t xml:space="preserve">元気一杯</t>
  </si>
  <si>
    <t xml:space="preserve">amazing, great</t>
  </si>
  <si>
    <t xml:space="preserve">zekkouchou</t>
  </si>
  <si>
    <t xml:space="preserve">ぜっこうちょう</t>
  </si>
  <si>
    <t xml:space="preserve">絶好調</t>
  </si>
  <si>
    <t xml:space="preserve">Sakai (fam. name)</t>
  </si>
  <si>
    <t xml:space="preserve">sakai</t>
  </si>
  <si>
    <t xml:space="preserve">さかい</t>
  </si>
  <si>
    <t xml:space="preserve">酒井</t>
  </si>
  <si>
    <t xml:space="preserve">Kazunori (m. given name)</t>
  </si>
  <si>
    <t xml:space="preserve">kazunori</t>
  </si>
  <si>
    <t xml:space="preserve">かずのり</t>
  </si>
  <si>
    <t xml:space="preserve">一徳</t>
  </si>
  <si>
    <t xml:space="preserve">Kawamoto (fam. name)</t>
  </si>
  <si>
    <t xml:space="preserve">kawamoto</t>
  </si>
  <si>
    <t xml:space="preserve">かわもと</t>
  </si>
  <si>
    <t xml:space="preserve">川本</t>
  </si>
  <si>
    <t xml:space="preserve">Natsuko (fem. given name)</t>
  </si>
  <si>
    <t xml:space="preserve">natsuko</t>
  </si>
  <si>
    <t xml:space="preserve">なつこ</t>
  </si>
  <si>
    <t xml:space="preserve">夏子</t>
  </si>
  <si>
    <t xml:space="preserve">same here</t>
  </si>
  <si>
    <t xml:space="preserve">kochirakoso</t>
  </si>
  <si>
    <t xml:space="preserve">こちらこそ</t>
  </si>
  <si>
    <t xml:space="preserve">American</t>
  </si>
  <si>
    <t xml:space="preserve">amerikajin</t>
  </si>
  <si>
    <t xml:space="preserve">アメリカじん</t>
  </si>
  <si>
    <t xml:space="preserve">アメリカ人</t>
  </si>
  <si>
    <t xml:space="preserve">Japanese</t>
  </si>
  <si>
    <t xml:space="preserve">nihonjin</t>
  </si>
  <si>
    <t xml:space="preserve">にほんじん</t>
  </si>
  <si>
    <t xml:space="preserve">日本人</t>
  </si>
  <si>
    <t xml:space="preserve">Norwegian</t>
  </si>
  <si>
    <r>
      <rPr>
        <sz val="11"/>
        <color rgb="FF000000"/>
        <rFont val="Calibri"/>
        <family val="2"/>
      </rPr>
      <t xml:space="preserve">noruu</t>
    </r>
    <r>
      <rPr>
        <sz val="11"/>
        <color rgb="FF000000"/>
        <rFont val="Noto Sans"/>
        <family val="2"/>
      </rPr>
      <t xml:space="preserve">ェー</t>
    </r>
    <r>
      <rPr>
        <sz val="11"/>
        <color rgb="FF000000"/>
        <rFont val="Calibri"/>
        <family val="2"/>
      </rPr>
      <t xml:space="preserve">jin</t>
    </r>
  </si>
  <si>
    <t xml:space="preserve">ノルウェーじん</t>
  </si>
  <si>
    <t xml:space="preserve">ノルウェー人</t>
  </si>
  <si>
    <t xml:space="preserve">also (particle)</t>
  </si>
  <si>
    <t xml:space="preserve">mo</t>
  </si>
  <si>
    <t xml:space="preserve">も</t>
  </si>
  <si>
    <t xml:space="preserve">fun, interesting</t>
  </si>
  <si>
    <t xml:space="preserve">omoshiroi</t>
  </si>
  <si>
    <t xml:space="preserve">おもしろい</t>
  </si>
  <si>
    <t xml:space="preserve">面白い</t>
  </si>
  <si>
    <t xml:space="preserve">tanoshii</t>
  </si>
  <si>
    <t xml:space="preserve">たのしい</t>
  </si>
  <si>
    <t xml:space="preserve">楽しい</t>
  </si>
  <si>
    <r>
      <rPr>
        <sz val="11"/>
        <color rgb="FF000000"/>
        <rFont val="Calibri"/>
        <family val="2"/>
      </rPr>
      <t xml:space="preserve">extremely polite form of </t>
    </r>
    <r>
      <rPr>
        <sz val="11"/>
        <color rgb="FF000000"/>
        <rFont val="Noto Sans"/>
        <family val="2"/>
      </rPr>
      <t xml:space="preserve">です</t>
    </r>
    <r>
      <rPr>
        <sz val="11"/>
        <color rgb="FF000000"/>
        <rFont val="Calibri"/>
        <family val="2"/>
      </rPr>
      <t xml:space="preserve">(desu)</t>
    </r>
  </si>
  <si>
    <t xml:space="preserve">degozaimasu</t>
  </si>
  <si>
    <t xml:space="preserve">でございます</t>
  </si>
  <si>
    <t xml:space="preserve">good morning</t>
  </si>
  <si>
    <t xml:space="preserve">ohayou</t>
  </si>
  <si>
    <t xml:space="preserve">おはよう</t>
  </si>
  <si>
    <r>
      <rPr>
        <sz val="11"/>
        <color rgb="FF000000"/>
        <rFont val="Noto Sans"/>
        <family val="2"/>
      </rPr>
      <t xml:space="preserve">お早う</t>
    </r>
    <r>
      <rPr>
        <sz val="11"/>
        <color rgb="FF000000"/>
        <rFont val="Calibri"/>
        <family val="2"/>
      </rPr>
      <t xml:space="preserve">*</t>
    </r>
  </si>
  <si>
    <t xml:space="preserve">good evening</t>
  </si>
  <si>
    <t xml:space="preserve">konbanha</t>
  </si>
  <si>
    <t xml:space="preserve">こんばんは</t>
  </si>
  <si>
    <r>
      <rPr>
        <sz val="11"/>
        <color rgb="FF000000"/>
        <rFont val="Noto Sans"/>
        <family val="2"/>
      </rPr>
      <t xml:space="preserve">今晩は</t>
    </r>
    <r>
      <rPr>
        <sz val="11"/>
        <color rgb="FF000000"/>
        <rFont val="Calibri"/>
        <family val="2"/>
      </rPr>
      <t xml:space="preserve">*</t>
    </r>
  </si>
  <si>
    <t xml:space="preserve">good afternoon/day</t>
  </si>
  <si>
    <t xml:space="preserve">konnichiha</t>
  </si>
  <si>
    <t xml:space="preserve">こんにちは</t>
  </si>
  <si>
    <r>
      <rPr>
        <sz val="11"/>
        <color rgb="FF000000"/>
        <rFont val="Noto Sans"/>
        <family val="2"/>
      </rPr>
      <t xml:space="preserve">今日は</t>
    </r>
    <r>
      <rPr>
        <sz val="11"/>
        <color rgb="FF000000"/>
        <rFont val="Calibri"/>
        <family val="2"/>
      </rPr>
      <t xml:space="preserve">*</t>
    </r>
  </si>
  <si>
    <t xml:space="preserve">sorry</t>
  </si>
  <si>
    <t xml:space="preserve">sumimasen</t>
  </si>
  <si>
    <t xml:space="preserve">すみません</t>
  </si>
  <si>
    <t xml:space="preserve">pretty, stylish, good looking</t>
  </si>
  <si>
    <t xml:space="preserve">suteki</t>
  </si>
  <si>
    <t xml:space="preserve">すてき</t>
  </si>
  <si>
    <t xml:space="preserve">素敵</t>
  </si>
  <si>
    <t xml:space="preserve">thank you</t>
  </si>
  <si>
    <t xml:space="preserve">arigatou</t>
  </si>
  <si>
    <t xml:space="preserve">ありがとう</t>
  </si>
  <si>
    <t xml:space="preserve">有り難う</t>
  </si>
  <si>
    <t xml:space="preserve">very</t>
  </si>
  <si>
    <t xml:space="preserve">beautiful</t>
  </si>
  <si>
    <t xml:space="preserve">utsukushii</t>
  </si>
  <si>
    <t xml:space="preserve">うつくしい</t>
  </si>
  <si>
    <t xml:space="preserve">美しい</t>
  </si>
  <si>
    <t xml:space="preserve">noisy, annoying</t>
  </si>
  <si>
    <t xml:space="preserve">(expression:) piece of cake</t>
  </si>
  <si>
    <t xml:space="preserve">asameshimae</t>
  </si>
  <si>
    <t xml:space="preserve">あさめしまえ</t>
  </si>
  <si>
    <t xml:space="preserve">朝飯前</t>
  </si>
  <si>
    <t xml:space="preserve">morning</t>
  </si>
  <si>
    <t xml:space="preserve">asa</t>
  </si>
  <si>
    <t xml:space="preserve">あさ</t>
  </si>
  <si>
    <t xml:space="preserve">朝</t>
  </si>
  <si>
    <t xml:space="preserve">meal</t>
  </si>
  <si>
    <t xml:space="preserve">meshi</t>
  </si>
  <si>
    <t xml:space="preserve">めし</t>
  </si>
  <si>
    <t xml:space="preserve">飯</t>
  </si>
  <si>
    <t xml:space="preserve">(here:) counter for people</t>
  </si>
  <si>
    <t xml:space="preserve">nin</t>
  </si>
  <si>
    <t xml:space="preserve">にん</t>
  </si>
  <si>
    <t xml:space="preserve">younger sister</t>
  </si>
  <si>
    <t xml:space="preserve">imouto</t>
  </si>
  <si>
    <t xml:space="preserve">いもうと</t>
  </si>
  <si>
    <t xml:space="preserve">妹</t>
  </si>
  <si>
    <t xml:space="preserve">younger brother</t>
  </si>
  <si>
    <t xml:space="preserve">otouto</t>
  </si>
  <si>
    <t xml:space="preserve">おとうと</t>
  </si>
  <si>
    <t xml:space="preserve">弟</t>
  </si>
  <si>
    <t xml:space="preserve">older brother</t>
  </si>
  <si>
    <t xml:space="preserve">ani</t>
  </si>
  <si>
    <t xml:space="preserve">あに</t>
  </si>
  <si>
    <t xml:space="preserve">兄</t>
  </si>
  <si>
    <t xml:space="preserve">older sister</t>
  </si>
  <si>
    <t xml:space="preserve">ane</t>
  </si>
  <si>
    <t xml:space="preserve">あね</t>
  </si>
  <si>
    <t xml:space="preserve">姉</t>
  </si>
  <si>
    <t xml:space="preserve">many, a lot</t>
  </si>
  <si>
    <t xml:space="preserve">ooi</t>
  </si>
  <si>
    <t xml:space="preserve">おおい</t>
  </si>
  <si>
    <t xml:space="preserve">多い</t>
  </si>
  <si>
    <t xml:space="preserve">kind</t>
  </si>
  <si>
    <t xml:space="preserve">yasashii</t>
  </si>
  <si>
    <t xml:space="preserve">やさしい</t>
  </si>
  <si>
    <t xml:space="preserve">優しい</t>
  </si>
  <si>
    <t xml:space="preserve">cute</t>
  </si>
  <si>
    <t xml:space="preserve">kawaii</t>
  </si>
  <si>
    <t xml:space="preserve">かわいい</t>
  </si>
  <si>
    <t xml:space="preserve">可愛い</t>
  </si>
  <si>
    <t xml:space="preserve">cool (lit. good appearance)</t>
  </si>
  <si>
    <t xml:space="preserve">kakkouii</t>
  </si>
  <si>
    <t xml:space="preserve">かっこういい</t>
  </si>
  <si>
    <t xml:space="preserve">格好いい</t>
  </si>
  <si>
    <t xml:space="preserve">funny, interesting</t>
  </si>
  <si>
    <t xml:space="preserve">I</t>
  </si>
  <si>
    <t xml:space="preserve">watashi</t>
  </si>
  <si>
    <t xml:space="preserve">わたし</t>
  </si>
  <si>
    <t xml:space="preserve">私</t>
  </si>
  <si>
    <t xml:space="preserve">he</t>
  </si>
  <si>
    <t xml:space="preserve">kare</t>
  </si>
  <si>
    <t xml:space="preserve">かれ</t>
  </si>
  <si>
    <t xml:space="preserve">彼</t>
  </si>
  <si>
    <t xml:space="preserve">she</t>
  </si>
  <si>
    <t xml:space="preserve">you (plural)</t>
  </si>
  <si>
    <t xml:space="preserve">anatatachi</t>
  </si>
  <si>
    <t xml:space="preserve">あなたたち</t>
  </si>
  <si>
    <t xml:space="preserve">貴方達</t>
  </si>
  <si>
    <t xml:space="preserve">they (masculine)</t>
  </si>
  <si>
    <t xml:space="preserve">karera</t>
  </si>
  <si>
    <t xml:space="preserve">かれら</t>
  </si>
  <si>
    <t xml:space="preserve">彼ら</t>
  </si>
  <si>
    <t xml:space="preserve">they (feminine)</t>
  </si>
  <si>
    <t xml:space="preserve">kanojora</t>
  </si>
  <si>
    <t xml:space="preserve">かのじょら</t>
  </si>
  <si>
    <t xml:space="preserve">彼女ら</t>
  </si>
  <si>
    <t xml:space="preserve">Santa</t>
  </si>
  <si>
    <t xml:space="preserve">santa/santasan</t>
  </si>
  <si>
    <r>
      <rPr>
        <sz val="11"/>
        <color rgb="FF000000"/>
        <rFont val="Noto Sans"/>
        <family val="2"/>
      </rPr>
      <t xml:space="preserve">サンタ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サンタさん</t>
    </r>
  </si>
  <si>
    <t xml:space="preserve">Merry Christmas</t>
  </si>
  <si>
    <r>
      <rPr>
        <sz val="11"/>
        <color rgb="FF000000"/>
        <rFont val="Calibri"/>
        <family val="2"/>
      </rPr>
      <t xml:space="preserve">merii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kurisumasu</t>
    </r>
  </si>
  <si>
    <t xml:space="preserve">メリー・クリスマス</t>
  </si>
  <si>
    <t xml:space="preserve">Nice to meet you.</t>
  </si>
  <si>
    <r>
      <rPr>
        <sz val="11"/>
        <color rgb="FF000000"/>
        <rFont val="Calibri"/>
        <family val="2"/>
      </rPr>
      <t xml:space="preserve">hajimemashite</t>
    </r>
    <r>
      <rPr>
        <sz val="11"/>
        <color rgb="FF000000"/>
        <rFont val="Noto Sans"/>
        <family val="2"/>
      </rPr>
      <t xml:space="preserve">。</t>
    </r>
  </si>
  <si>
    <t xml:space="preserve">はじめまして。</t>
  </si>
  <si>
    <t xml:space="preserve">初めまして。</t>
  </si>
  <si>
    <t xml:space="preserve">I (personal pronoun)</t>
  </si>
  <si>
    <t xml:space="preserve">Please be kind to me.</t>
  </si>
  <si>
    <r>
      <rPr>
        <sz val="11"/>
        <color rgb="FF000000"/>
        <rFont val="Calibri"/>
        <family val="2"/>
      </rPr>
      <t xml:space="preserve">yoroshikuonegaishimasu</t>
    </r>
    <r>
      <rPr>
        <sz val="11"/>
        <color rgb="FF000000"/>
        <rFont val="Noto Sans"/>
        <family val="2"/>
      </rPr>
      <t xml:space="preserve">。</t>
    </r>
  </si>
  <si>
    <t xml:space="preserve">よろしくおねがいします。</t>
  </si>
  <si>
    <t xml:space="preserve">宜しくお願いします。</t>
  </si>
  <si>
    <t xml:space="preserve">America</t>
  </si>
  <si>
    <t xml:space="preserve">amerika</t>
  </si>
  <si>
    <t xml:space="preserve">アメリカ</t>
  </si>
  <si>
    <t xml:space="preserve">Canada</t>
  </si>
  <si>
    <t xml:space="preserve">kanada</t>
  </si>
  <si>
    <t xml:space="preserve">カナダ</t>
  </si>
  <si>
    <t xml:space="preserve">England</t>
  </si>
  <si>
    <t xml:space="preserve">igirisu</t>
  </si>
  <si>
    <t xml:space="preserve">イギリス</t>
  </si>
  <si>
    <t xml:space="preserve">Australia</t>
  </si>
  <si>
    <t xml:space="preserve">oosutoraria</t>
  </si>
  <si>
    <t xml:space="preserve">オーストラリア</t>
  </si>
  <si>
    <t xml:space="preserve">person, used as a suffix for nationality</t>
  </si>
  <si>
    <t xml:space="preserve">jin</t>
  </si>
  <si>
    <t xml:space="preserve">じん</t>
  </si>
  <si>
    <t xml:space="preserve">goodbye.</t>
  </si>
  <si>
    <r>
      <rPr>
        <sz val="11"/>
        <color rgb="FF000000"/>
        <rFont val="Calibri"/>
        <family val="2"/>
      </rPr>
      <t xml:space="preserve">sayounara</t>
    </r>
    <r>
      <rPr>
        <sz val="11"/>
        <color rgb="FF000000"/>
        <rFont val="Noto Sans"/>
        <family val="2"/>
      </rPr>
      <t xml:space="preserve">。</t>
    </r>
  </si>
  <si>
    <t xml:space="preserve">さようなら。</t>
  </si>
  <si>
    <t xml:space="preserve">See you (again).</t>
  </si>
  <si>
    <r>
      <rPr>
        <sz val="11"/>
        <color rgb="FF000000"/>
        <rFont val="Calibri"/>
        <family val="2"/>
      </rPr>
      <t xml:space="preserve">matane</t>
    </r>
    <r>
      <rPr>
        <sz val="11"/>
        <color rgb="FF000000"/>
        <rFont val="Noto Sans"/>
        <family val="2"/>
      </rPr>
      <t xml:space="preserve">。</t>
    </r>
  </si>
  <si>
    <t xml:space="preserve">またね。</t>
  </si>
  <si>
    <t xml:space="preserve">See you.</t>
  </si>
  <si>
    <r>
      <rPr>
        <sz val="11"/>
        <color rgb="FF000000"/>
        <rFont val="Calibri"/>
        <family val="2"/>
      </rPr>
      <t xml:space="preserve">jaane</t>
    </r>
    <r>
      <rPr>
        <sz val="11"/>
        <color rgb="FF000000"/>
        <rFont val="Noto Sans"/>
        <family val="2"/>
      </rPr>
      <t xml:space="preserve">。</t>
    </r>
  </si>
  <si>
    <t xml:space="preserve">じゃあね。</t>
  </si>
  <si>
    <t xml:space="preserve">katakana (Japanese writing system used primarily for borrowed words)</t>
  </si>
  <si>
    <t xml:space="preserve">katakana</t>
  </si>
  <si>
    <t xml:space="preserve">かたかな</t>
  </si>
  <si>
    <t xml:space="preserve">片仮名</t>
  </si>
  <si>
    <t xml:space="preserve">namae</t>
  </si>
  <si>
    <t xml:space="preserve">なまえ</t>
  </si>
  <si>
    <t xml:space="preserve">名前</t>
  </si>
  <si>
    <t xml:space="preserve">nationality</t>
  </si>
  <si>
    <t xml:space="preserve">kokuseki</t>
  </si>
  <si>
    <t xml:space="preserve">こくせき</t>
  </si>
  <si>
    <t xml:space="preserve">国籍</t>
  </si>
  <si>
    <t xml:space="preserve">slowly</t>
  </si>
  <si>
    <t xml:space="preserve">yukkuri</t>
  </si>
  <si>
    <t xml:space="preserve">ゆっくり</t>
  </si>
  <si>
    <t xml:space="preserve">please</t>
  </si>
  <si>
    <t xml:space="preserve">douzo</t>
  </si>
  <si>
    <t xml:space="preserve">どうぞ</t>
  </si>
  <si>
    <t xml:space="preserve">polite copula, roughly 'to be'</t>
  </si>
  <si>
    <t xml:space="preserve">desu</t>
  </si>
  <si>
    <t xml:space="preserve">です</t>
  </si>
  <si>
    <t xml:space="preserve">we</t>
  </si>
  <si>
    <t xml:space="preserve">watashitachi</t>
  </si>
  <si>
    <t xml:space="preserve">わたしたち</t>
  </si>
  <si>
    <t xml:space="preserve">私達</t>
  </si>
  <si>
    <t xml:space="preserve">where</t>
  </si>
  <si>
    <t xml:space="preserve">doko</t>
  </si>
  <si>
    <t xml:space="preserve">どこ</t>
  </si>
  <si>
    <t xml:space="preserve">何処</t>
  </si>
  <si>
    <t xml:space="preserve">polite name suffix, similar to Mr. or Ms.</t>
  </si>
  <si>
    <t xml:space="preserve">Brad Pitt</t>
  </si>
  <si>
    <r>
      <rPr>
        <sz val="11"/>
        <color rgb="FF000000"/>
        <rFont val="Calibri"/>
        <family val="2"/>
      </rPr>
      <t xml:space="preserve">buraddo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pitto</t>
    </r>
  </si>
  <si>
    <t xml:space="preserve">ブラッド・ピット</t>
  </si>
  <si>
    <t xml:space="preserve">Nicholas Cage</t>
  </si>
  <si>
    <r>
      <rPr>
        <sz val="11"/>
        <color rgb="FF000000"/>
        <rFont val="Calibri"/>
        <family val="2"/>
      </rPr>
      <t xml:space="preserve">nikorasu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keeji</t>
    </r>
  </si>
  <si>
    <t xml:space="preserve">ニコラス・ケージ</t>
  </si>
  <si>
    <t xml:space="preserve">Tom Hanks</t>
  </si>
  <si>
    <r>
      <rPr>
        <sz val="11"/>
        <color rgb="FF000000"/>
        <rFont val="Calibri"/>
        <family val="2"/>
      </rPr>
      <t xml:space="preserve">tomu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hankusu</t>
    </r>
  </si>
  <si>
    <t xml:space="preserve">トム・ハンクス</t>
  </si>
  <si>
    <t xml:space="preserve">Madonna</t>
  </si>
  <si>
    <t xml:space="preserve">madonna</t>
  </si>
  <si>
    <t xml:space="preserve">マドンナ</t>
  </si>
  <si>
    <t xml:space="preserve">Audrey Hepburn</t>
  </si>
  <si>
    <r>
      <rPr>
        <sz val="11"/>
        <color rgb="FF000000"/>
        <rFont val="Calibri"/>
        <family val="2"/>
      </rPr>
      <t xml:space="preserve">oodorii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heppubaan</t>
    </r>
  </si>
  <si>
    <t xml:space="preserve">オードリー・ヘップバーン</t>
  </si>
  <si>
    <t xml:space="preserve">Sandra Bullock</t>
  </si>
  <si>
    <r>
      <rPr>
        <sz val="11"/>
        <color rgb="FF000000"/>
        <rFont val="Calibri"/>
        <family val="2"/>
      </rPr>
      <t xml:space="preserve">sandor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burokku</t>
    </r>
  </si>
  <si>
    <t xml:space="preserve">サンドラ・ブロック</t>
  </si>
  <si>
    <t xml:space="preserve">Emperor of Japan</t>
  </si>
  <si>
    <t xml:space="preserve">tennou</t>
  </si>
  <si>
    <t xml:space="preserve">てんのう</t>
  </si>
  <si>
    <t xml:space="preserve">天皇</t>
  </si>
  <si>
    <t xml:space="preserve">birthday</t>
  </si>
  <si>
    <t xml:space="preserve">tanjoubi</t>
  </si>
  <si>
    <t xml:space="preserve">たんじょうび</t>
  </si>
  <si>
    <t xml:space="preserve">誕生日</t>
  </si>
  <si>
    <t xml:space="preserve">Emperor's Birthday Holiday</t>
  </si>
  <si>
    <t xml:space="preserve">tennoutanjoubi</t>
  </si>
  <si>
    <t xml:space="preserve">てんのうたんじょうび</t>
  </si>
  <si>
    <t xml:space="preserve">天皇誕生日</t>
  </si>
  <si>
    <t xml:space="preserve">Omotesando (area in Tokyo)</t>
  </si>
  <si>
    <t xml:space="preserve">omotesandou</t>
  </si>
  <si>
    <t xml:space="preserve">おもてさんどう</t>
  </si>
  <si>
    <t xml:space="preserve">表参道</t>
  </si>
  <si>
    <t xml:space="preserve">Santa Clause</t>
  </si>
  <si>
    <t xml:space="preserve">santakuroozu</t>
  </si>
  <si>
    <t xml:space="preserve">サンタクローズ</t>
  </si>
  <si>
    <t xml:space="preserve">Momiji (given name)</t>
  </si>
  <si>
    <t xml:space="preserve">momiji</t>
  </si>
  <si>
    <t xml:space="preserve">もみじ</t>
  </si>
  <si>
    <t xml:space="preserve">紅葉</t>
  </si>
  <si>
    <t xml:space="preserve">lunch, noon</t>
  </si>
  <si>
    <t xml:space="preserve">ohiru</t>
  </si>
  <si>
    <t xml:space="preserve">おひる</t>
  </si>
  <si>
    <t xml:space="preserve">お昼</t>
  </si>
  <si>
    <t xml:space="preserve">store, shop</t>
  </si>
  <si>
    <t xml:space="preserve">mise</t>
  </si>
  <si>
    <t xml:space="preserve">みせ</t>
  </si>
  <si>
    <t xml:space="preserve">店</t>
  </si>
  <si>
    <t xml:space="preserve">well enough</t>
  </si>
  <si>
    <t xml:space="preserve">pork cutlet</t>
  </si>
  <si>
    <t xml:space="preserve">tonkatsu</t>
  </si>
  <si>
    <t xml:space="preserve">とんかつ</t>
  </si>
  <si>
    <t xml:space="preserve">豚カツ</t>
  </si>
  <si>
    <t xml:space="preserve">not very</t>
  </si>
  <si>
    <t xml:space="preserve">considerably</t>
  </si>
  <si>
    <t xml:space="preserve">kanari</t>
  </si>
  <si>
    <t xml:space="preserve">かなり</t>
  </si>
  <si>
    <t xml:space="preserve">sliced raw fish</t>
  </si>
  <si>
    <t xml:space="preserve">okay</t>
  </si>
  <si>
    <t xml:space="preserve">okkee</t>
  </si>
  <si>
    <t xml:space="preserve">オッケー</t>
  </si>
  <si>
    <t xml:space="preserve">problem, question</t>
  </si>
  <si>
    <t xml:space="preserve">mondai</t>
  </si>
  <si>
    <t xml:space="preserve">もんだい</t>
  </si>
  <si>
    <t xml:space="preserve">問題</t>
  </si>
  <si>
    <t xml:space="preserve">Welcome!</t>
  </si>
  <si>
    <r>
      <rPr>
        <sz val="11"/>
        <color rgb="FF000000"/>
        <rFont val="Calibri"/>
        <family val="2"/>
      </rPr>
      <t xml:space="preserve">irasshaimase</t>
    </r>
    <r>
      <rPr>
        <sz val="11"/>
        <color rgb="FF000000"/>
        <rFont val="Noto Sans"/>
        <family val="2"/>
      </rPr>
      <t xml:space="preserve">。</t>
    </r>
  </si>
  <si>
    <t xml:space="preserve">いらっしゃいませ。</t>
  </si>
  <si>
    <t xml:space="preserve">belt</t>
  </si>
  <si>
    <t xml:space="preserve">beruto</t>
  </si>
  <si>
    <t xml:space="preserve">ベルト</t>
  </si>
  <si>
    <t xml:space="preserve">brand</t>
  </si>
  <si>
    <t xml:space="preserve">burando</t>
  </si>
  <si>
    <t xml:space="preserve">ブランド</t>
  </si>
  <si>
    <t xml:space="preserve">Gucci</t>
  </si>
  <si>
    <t xml:space="preserve">bag</t>
  </si>
  <si>
    <t xml:space="preserve">Prada</t>
  </si>
  <si>
    <t xml:space="preserve">purada</t>
  </si>
  <si>
    <t xml:space="preserve">プラダ</t>
  </si>
  <si>
    <t xml:space="preserve">hat</t>
  </si>
  <si>
    <t xml:space="preserve">boushi</t>
  </si>
  <si>
    <t xml:space="preserve">ぼうし</t>
  </si>
  <si>
    <t xml:space="preserve">帽子</t>
  </si>
  <si>
    <t xml:space="preserve">Dolce &amp; Gabbana</t>
  </si>
  <si>
    <r>
      <rPr>
        <sz val="11"/>
        <color rgb="FF000000"/>
        <rFont val="Calibri"/>
        <family val="2"/>
      </rPr>
      <t xml:space="preserve">doruchi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andogabbaana</t>
    </r>
  </si>
  <si>
    <t xml:space="preserve">ドルチェアンドガッバーナ</t>
  </si>
  <si>
    <t xml:space="preserve">this</t>
  </si>
  <si>
    <t xml:space="preserve">kore</t>
  </si>
  <si>
    <t xml:space="preserve">これ</t>
  </si>
  <si>
    <t xml:space="preserve">family</t>
  </si>
  <si>
    <t xml:space="preserve">kazoku</t>
  </si>
  <si>
    <t xml:space="preserve">かぞく</t>
  </si>
  <si>
    <t xml:space="preserve">家族</t>
  </si>
  <si>
    <t xml:space="preserve">photograph</t>
  </si>
  <si>
    <t xml:space="preserve">shashin</t>
  </si>
  <si>
    <t xml:space="preserve">しゃしん</t>
  </si>
  <si>
    <t xml:space="preserve">写真</t>
  </si>
  <si>
    <t xml:space="preserve">I, myself</t>
  </si>
  <si>
    <t xml:space="preserve">alcohol, sake</t>
  </si>
  <si>
    <t xml:space="preserve">osake</t>
  </si>
  <si>
    <t xml:space="preserve">おさけ</t>
  </si>
  <si>
    <t xml:space="preserve">お酒</t>
  </si>
  <si>
    <t xml:space="preserve">soccer</t>
  </si>
  <si>
    <t xml:space="preserve">years old</t>
  </si>
  <si>
    <t xml:space="preserve">toshi</t>
  </si>
  <si>
    <t xml:space="preserve">歳</t>
  </si>
  <si>
    <t xml:space="preserve">Sakura</t>
  </si>
  <si>
    <t xml:space="preserve">sakura</t>
  </si>
  <si>
    <t xml:space="preserve">さくら</t>
  </si>
  <si>
    <t xml:space="preserve">Natsuko</t>
  </si>
  <si>
    <t xml:space="preserve">also, too</t>
  </si>
  <si>
    <t xml:space="preserve">truth</t>
  </si>
  <si>
    <t xml:space="preserve">hontou</t>
  </si>
  <si>
    <t xml:space="preserve">ほんとう</t>
  </si>
  <si>
    <t xml:space="preserve">本当</t>
  </si>
  <si>
    <r>
      <rPr>
        <sz val="11"/>
        <color rgb="FF000000"/>
        <rFont val="Calibri"/>
        <family val="2"/>
      </rPr>
      <t xml:space="preserve">ohayougozaimasu</t>
    </r>
    <r>
      <rPr>
        <sz val="11"/>
        <color rgb="FF000000"/>
        <rFont val="Noto Sans"/>
        <family val="2"/>
      </rPr>
      <t xml:space="preserve">。</t>
    </r>
  </si>
  <si>
    <t xml:space="preserve">おはようございます。</t>
  </si>
  <si>
    <t xml:space="preserve">お早うございます</t>
  </si>
  <si>
    <t xml:space="preserve">tomodachi</t>
  </si>
  <si>
    <t xml:space="preserve">ともだち</t>
  </si>
  <si>
    <t xml:space="preserve">友達</t>
  </si>
  <si>
    <t xml:space="preserve">Sakura Suzuki</t>
  </si>
  <si>
    <t xml:space="preserve">suzukisakura</t>
  </si>
  <si>
    <t xml:space="preserve">すずきさくら</t>
  </si>
  <si>
    <t xml:space="preserve">鈴木さくら</t>
  </si>
  <si>
    <t xml:space="preserve">Kazunori Sakai</t>
  </si>
  <si>
    <t xml:space="preserve">sakaikazunori</t>
  </si>
  <si>
    <t xml:space="preserve">さかいかずのり</t>
  </si>
  <si>
    <t xml:space="preserve">酒井一徳</t>
  </si>
  <si>
    <t xml:space="preserve">here, this place</t>
  </si>
  <si>
    <t xml:space="preserve">koko</t>
  </si>
  <si>
    <t xml:space="preserve">ここ</t>
  </si>
  <si>
    <t xml:space="preserve">that place</t>
  </si>
  <si>
    <t xml:space="preserve">soko</t>
  </si>
  <si>
    <t xml:space="preserve">そこ</t>
  </si>
  <si>
    <t xml:space="preserve">over there</t>
  </si>
  <si>
    <t xml:space="preserve">asoko</t>
  </si>
  <si>
    <t xml:space="preserve">あそこ</t>
  </si>
  <si>
    <t xml:space="preserve">house</t>
  </si>
  <si>
    <t xml:space="preserve">ie</t>
  </si>
  <si>
    <t xml:space="preserve">いえ</t>
  </si>
  <si>
    <t xml:space="preserve">家</t>
  </si>
  <si>
    <t xml:space="preserve">near</t>
  </si>
  <si>
    <t xml:space="preserve">chikai</t>
  </si>
  <si>
    <t xml:space="preserve">ちかい</t>
  </si>
  <si>
    <t xml:space="preserve">近い</t>
  </si>
  <si>
    <t xml:space="preserve">supermarket</t>
  </si>
  <si>
    <t xml:space="preserve">suupaa</t>
  </si>
  <si>
    <t xml:space="preserve">スーパー</t>
  </si>
  <si>
    <t xml:space="preserve">next to</t>
  </si>
  <si>
    <t xml:space="preserve">tonari</t>
  </si>
  <si>
    <t xml:space="preserve">となり</t>
  </si>
  <si>
    <t xml:space="preserve">隣</t>
  </si>
  <si>
    <t xml:space="preserve">far</t>
  </si>
  <si>
    <t xml:space="preserve">tooi</t>
  </si>
  <si>
    <t xml:space="preserve">とおい</t>
  </si>
  <si>
    <t xml:space="preserve">遠い</t>
  </si>
  <si>
    <t xml:space="preserve">basement of department store</t>
  </si>
  <si>
    <t xml:space="preserve">depachika</t>
  </si>
  <si>
    <t xml:space="preserve">でぱちか</t>
  </si>
  <si>
    <t xml:space="preserve">デパ地下</t>
  </si>
  <si>
    <t xml:space="preserve">grilled chicken</t>
  </si>
  <si>
    <t xml:space="preserve">yakitori</t>
  </si>
  <si>
    <t xml:space="preserve">やきとり</t>
  </si>
  <si>
    <t xml:space="preserve">焼き鳥</t>
  </si>
  <si>
    <t xml:space="preserve">how</t>
  </si>
  <si>
    <t xml:space="preserve">ikagadesuka</t>
  </si>
  <si>
    <t xml:space="preserve">いかがですか</t>
  </si>
  <si>
    <t xml:space="preserve">如何ですか</t>
  </si>
  <si>
    <t xml:space="preserve">sorry, excuse me</t>
  </si>
  <si>
    <t xml:space="preserve">how much</t>
  </si>
  <si>
    <t xml:space="preserve">ikura</t>
  </si>
  <si>
    <t xml:space="preserve">いくら</t>
  </si>
  <si>
    <t xml:space="preserve">幾ら</t>
  </si>
  <si>
    <t xml:space="preserve">sore</t>
  </si>
  <si>
    <t xml:space="preserve">それ</t>
  </si>
  <si>
    <t xml:space="preserve">hon</t>
  </si>
  <si>
    <t xml:space="preserve">ほん</t>
  </si>
  <si>
    <t xml:space="preserve">best, first</t>
  </si>
  <si>
    <t xml:space="preserve">ichiban</t>
  </si>
  <si>
    <t xml:space="preserve">いちばん</t>
  </si>
  <si>
    <t xml:space="preserve">一番</t>
  </si>
  <si>
    <t xml:space="preserve">each</t>
  </si>
  <si>
    <t xml:space="preserve">zutsu</t>
  </si>
  <si>
    <t xml:space="preserve">ずつ</t>
  </si>
  <si>
    <t xml:space="preserve">polite form of the copula</t>
  </si>
  <si>
    <t xml:space="preserve">New Year's Eve</t>
  </si>
  <si>
    <t xml:space="preserve">oomisoka</t>
  </si>
  <si>
    <t xml:space="preserve">おおみそか</t>
  </si>
  <si>
    <t xml:space="preserve">大晦日</t>
  </si>
  <si>
    <t xml:space="preserve">red and white</t>
  </si>
  <si>
    <t xml:space="preserve">kouhaku</t>
  </si>
  <si>
    <t xml:space="preserve">こうはく</t>
  </si>
  <si>
    <t xml:space="preserve">紅白</t>
  </si>
  <si>
    <t xml:space="preserve">song</t>
  </si>
  <si>
    <t xml:space="preserve">uta</t>
  </si>
  <si>
    <t xml:space="preserve">うた</t>
  </si>
  <si>
    <t xml:space="preserve">歌</t>
  </si>
  <si>
    <t xml:space="preserve">New Year's crossover</t>
  </si>
  <si>
    <t xml:space="preserve">toshikoshi</t>
  </si>
  <si>
    <t xml:space="preserve">としこし</t>
  </si>
  <si>
    <t xml:space="preserve">年越し</t>
  </si>
  <si>
    <t xml:space="preserve">noodles</t>
  </si>
  <si>
    <t xml:space="preserve">soba</t>
  </si>
  <si>
    <t xml:space="preserve">そば</t>
  </si>
  <si>
    <t xml:space="preserve">蕎麦</t>
  </si>
  <si>
    <t xml:space="preserve">New Year's gift</t>
  </si>
  <si>
    <t xml:space="preserve">otoshidama</t>
  </si>
  <si>
    <t xml:space="preserve">おとしだま</t>
  </si>
  <si>
    <t xml:space="preserve">お年玉</t>
  </si>
  <si>
    <t xml:space="preserve">to dawn</t>
  </si>
  <si>
    <t xml:space="preserve">akeru</t>
  </si>
  <si>
    <t xml:space="preserve">あける</t>
  </si>
  <si>
    <t xml:space="preserve">明ける</t>
  </si>
  <si>
    <t xml:space="preserve">happy</t>
  </si>
  <si>
    <t xml:space="preserve">omedetou</t>
  </si>
  <si>
    <t xml:space="preserve">おめでとう</t>
  </si>
  <si>
    <t xml:space="preserve">this year</t>
  </si>
  <si>
    <t xml:space="preserve">kotoshi</t>
  </si>
  <si>
    <t xml:space="preserve">ことし</t>
  </si>
  <si>
    <t xml:space="preserve">今年</t>
  </si>
  <si>
    <t xml:space="preserve">best regards</t>
  </si>
  <si>
    <t xml:space="preserve">yoroshiku</t>
  </si>
  <si>
    <t xml:space="preserve">よろしく</t>
  </si>
  <si>
    <t xml:space="preserve">宜しく</t>
  </si>
  <si>
    <t xml:space="preserve">onegai</t>
  </si>
  <si>
    <t xml:space="preserve">おねがい</t>
  </si>
  <si>
    <t xml:space="preserve">お願い</t>
  </si>
  <si>
    <t xml:space="preserve">battle</t>
  </si>
  <si>
    <t xml:space="preserve">gassen/kassen</t>
  </si>
  <si>
    <r>
      <rPr>
        <sz val="11"/>
        <color rgb="FF000000"/>
        <rFont val="Noto Sans"/>
        <family val="2"/>
      </rPr>
      <t xml:space="preserve">がっせん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かっせん</t>
    </r>
  </si>
  <si>
    <t xml:space="preserve">合戦</t>
  </si>
  <si>
    <t xml:space="preserve">A department store in Shibuya</t>
  </si>
  <si>
    <t xml:space="preserve">To start with</t>
  </si>
  <si>
    <t xml:space="preserve">toriaezu</t>
  </si>
  <si>
    <t xml:space="preserve">とりあえず</t>
  </si>
  <si>
    <t xml:space="preserve">Half</t>
  </si>
  <si>
    <t xml:space="preserve">just, right on, just the right size</t>
  </si>
  <si>
    <t xml:space="preserve">pittari</t>
  </si>
  <si>
    <t xml:space="preserve">ぴったり</t>
  </si>
  <si>
    <t xml:space="preserve">Full, a lot</t>
  </si>
  <si>
    <t xml:space="preserve">ippai</t>
  </si>
  <si>
    <t xml:space="preserve">いっぱい</t>
  </si>
  <si>
    <t xml:space="preserve">Departure</t>
  </si>
  <si>
    <t xml:space="preserve">shuppatsu</t>
  </si>
  <si>
    <t xml:space="preserve">しゅっぱつ</t>
  </si>
  <si>
    <t xml:space="preserve">出発</t>
  </si>
  <si>
    <t xml:space="preserve">advance, move forward (also</t>
  </si>
  <si>
    <t xml:space="preserve">shuppatsushinkou</t>
  </si>
  <si>
    <t xml:space="preserve">しゅっぱつしんこう</t>
  </si>
  <si>
    <t xml:space="preserve">出発進行</t>
  </si>
  <si>
    <t xml:space="preserve">Airplane</t>
  </si>
  <si>
    <t xml:space="preserve">hikouki</t>
  </si>
  <si>
    <t xml:space="preserve">ひこうき</t>
  </si>
  <si>
    <t xml:space="preserve">飛行機</t>
  </si>
  <si>
    <t xml:space="preserve">Flight</t>
  </si>
  <si>
    <t xml:space="preserve">bin</t>
  </si>
  <si>
    <t xml:space="preserve">びん</t>
  </si>
  <si>
    <t xml:space="preserve">便</t>
  </si>
  <si>
    <t xml:space="preserve">Narita Airport</t>
  </si>
  <si>
    <t xml:space="preserve">naritakuukou</t>
  </si>
  <si>
    <t xml:space="preserve">なりたくうこう</t>
  </si>
  <si>
    <t xml:space="preserve">成田空港</t>
  </si>
  <si>
    <t xml:space="preserve">Landing</t>
  </si>
  <si>
    <t xml:space="preserve">chakuriku</t>
  </si>
  <si>
    <t xml:space="preserve">ちゃくりく</t>
  </si>
  <si>
    <t xml:space="preserve">着陸</t>
  </si>
  <si>
    <t xml:space="preserve">Skilled, good at</t>
  </si>
  <si>
    <t xml:space="preserve">jouzu</t>
  </si>
  <si>
    <t xml:space="preserve">じょうず</t>
  </si>
  <si>
    <t xml:space="preserve">上手</t>
  </si>
  <si>
    <t xml:space="preserve">To stay</t>
  </si>
  <si>
    <t xml:space="preserve">tomaru</t>
  </si>
  <si>
    <t xml:space="preserve">とまる</t>
  </si>
  <si>
    <t xml:space="preserve">泊まる</t>
  </si>
  <si>
    <t xml:space="preserve">It’s sudden, but…</t>
  </si>
  <si>
    <t xml:space="preserve">kyuudesuga</t>
  </si>
  <si>
    <t xml:space="preserve">きゅうですが</t>
  </si>
  <si>
    <t xml:space="preserve">急ですが</t>
  </si>
  <si>
    <t xml:space="preserve">Hachiko Square</t>
  </si>
  <si>
    <t xml:space="preserve">hachikou</t>
  </si>
  <si>
    <t xml:space="preserve">ハチこう</t>
  </si>
  <si>
    <t xml:space="preserve">ハチ公</t>
  </si>
  <si>
    <t xml:space="preserve">Shibuya</t>
  </si>
  <si>
    <t xml:space="preserve">shibuya</t>
  </si>
  <si>
    <t xml:space="preserve">しぶや</t>
  </si>
  <si>
    <t xml:space="preserve">渋谷</t>
  </si>
  <si>
    <r>
      <rPr>
        <sz val="11"/>
        <color rgb="FF000000"/>
        <rFont val="Calibri"/>
        <family val="2"/>
      </rPr>
      <t xml:space="preserve">Formal form of the copula</t>
    </r>
    <r>
      <rPr>
        <sz val="11"/>
        <color rgb="FF000000"/>
        <rFont val="Noto Sans"/>
        <family val="2"/>
      </rPr>
      <t xml:space="preserve">「です」</t>
    </r>
  </si>
  <si>
    <t xml:space="preserve">Shakespeare</t>
  </si>
  <si>
    <r>
      <rPr>
        <sz val="11"/>
        <color rgb="FF000000"/>
        <rFont val="Calibri"/>
        <family val="2"/>
      </rPr>
      <t xml:space="preserve">shi</t>
    </r>
    <r>
      <rPr>
        <sz val="11"/>
        <color rgb="FF000000"/>
        <rFont val="Noto Sans"/>
        <family val="2"/>
      </rPr>
      <t xml:space="preserve">ェー</t>
    </r>
    <r>
      <rPr>
        <sz val="11"/>
        <color rgb="FF000000"/>
        <rFont val="Calibri"/>
        <family val="2"/>
      </rPr>
      <t xml:space="preserve">kusupia</t>
    </r>
  </si>
  <si>
    <t xml:space="preserve">シェークスピア</t>
  </si>
  <si>
    <t xml:space="preserve">Good day</t>
  </si>
  <si>
    <t xml:space="preserve">yoiichinichi</t>
  </si>
  <si>
    <t xml:space="preserve">よいいちにち</t>
  </si>
  <si>
    <t xml:space="preserve">良い一日</t>
  </si>
  <si>
    <t xml:space="preserve">Spend (time)</t>
  </si>
  <si>
    <t xml:space="preserve">sugosu</t>
  </si>
  <si>
    <t xml:space="preserve">すごす</t>
  </si>
  <si>
    <t xml:space="preserve">過ごす</t>
  </si>
  <si>
    <t xml:space="preserve">Popular</t>
  </si>
  <si>
    <t xml:space="preserve">ninki</t>
  </si>
  <si>
    <t xml:space="preserve">にんき</t>
  </si>
  <si>
    <t xml:space="preserve">人気</t>
  </si>
  <si>
    <t xml:space="preserve">National Theater</t>
  </si>
  <si>
    <t xml:space="preserve">kokuritsugekijou</t>
  </si>
  <si>
    <t xml:space="preserve">こくりつげきじょう</t>
  </si>
  <si>
    <t xml:space="preserve">国立劇場</t>
  </si>
  <si>
    <t xml:space="preserve">Call waiting to have another call</t>
  </si>
  <si>
    <r>
      <rPr>
        <sz val="11"/>
        <color rgb="FF000000"/>
        <rFont val="Calibri"/>
        <family val="2"/>
      </rPr>
      <t xml:space="preserve">kya</t>
    </r>
    <r>
      <rPr>
        <sz val="11"/>
        <color rgb="FF000000"/>
        <rFont val="Noto Sans"/>
        <family val="2"/>
      </rPr>
      <t xml:space="preserve">っ</t>
    </r>
    <r>
      <rPr>
        <sz val="11"/>
        <color rgb="FF000000"/>
        <rFont val="Calibri"/>
        <family val="2"/>
      </rPr>
      <t xml:space="preserve">chi</t>
    </r>
  </si>
  <si>
    <t xml:space="preserve">キャッチ</t>
  </si>
  <si>
    <t xml:space="preserve">Joke</t>
  </si>
  <si>
    <t xml:space="preserve">joudan</t>
  </si>
  <si>
    <t xml:space="preserve">じょうだん</t>
  </si>
  <si>
    <t xml:space="preserve">冗談</t>
  </si>
  <si>
    <t xml:space="preserve">jooku</t>
  </si>
  <si>
    <t xml:space="preserve">ジョーク</t>
  </si>
  <si>
    <r>
      <rPr>
        <sz val="11"/>
        <color rgb="FF000000"/>
        <rFont val="Calibri"/>
        <family val="2"/>
      </rPr>
      <t xml:space="preserve">Because (more polite form of 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Calibri"/>
        <family val="2"/>
      </rPr>
      <t xml:space="preserve">)</t>
    </r>
  </si>
  <si>
    <t xml:space="preserve">node</t>
  </si>
  <si>
    <t xml:space="preserve">ので</t>
  </si>
  <si>
    <t xml:space="preserve">Lonely</t>
  </si>
  <si>
    <r>
      <rPr>
        <sz val="11"/>
        <color rgb="FF000000"/>
        <rFont val="Calibri"/>
        <family val="2"/>
      </rPr>
      <t xml:space="preserve">sabishii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samishii</t>
    </r>
    <r>
      <rPr>
        <sz val="11"/>
        <color rgb="FF000000"/>
        <rFont val="Noto Sans"/>
        <family val="2"/>
      </rPr>
      <t xml:space="preserve">）</t>
    </r>
  </si>
  <si>
    <t xml:space="preserve">さびしい（さみしい）</t>
  </si>
  <si>
    <t xml:space="preserve">寂しい</t>
  </si>
  <si>
    <t xml:space="preserve">To cancel</t>
  </si>
  <si>
    <t xml:space="preserve">chuushi</t>
  </si>
  <si>
    <t xml:space="preserve">ちゅうし</t>
  </si>
  <si>
    <t xml:space="preserve">中止</t>
  </si>
  <si>
    <t xml:space="preserve">to hear</t>
  </si>
  <si>
    <t xml:space="preserve">kikoeru</t>
  </si>
  <si>
    <t xml:space="preserve">きこえる</t>
  </si>
  <si>
    <t xml:space="preserve">聞こえる</t>
  </si>
  <si>
    <t xml:space="preserve">lightning</t>
  </si>
  <si>
    <t xml:space="preserve">inazuma</t>
  </si>
  <si>
    <t xml:space="preserve">いなずま</t>
  </si>
  <si>
    <t xml:space="preserve">稲妻</t>
  </si>
  <si>
    <t xml:space="preserve">Thunder</t>
  </si>
  <si>
    <t xml:space="preserve">kaminari</t>
  </si>
  <si>
    <t xml:space="preserve">かみなり</t>
  </si>
  <si>
    <t xml:space="preserve">雷</t>
  </si>
  <si>
    <t xml:space="preserve">To listen, to ask</t>
  </si>
  <si>
    <t xml:space="preserve">kiku</t>
  </si>
  <si>
    <t xml:space="preserve">きく</t>
  </si>
  <si>
    <t xml:space="preserve">聞く</t>
  </si>
  <si>
    <t xml:space="preserve">Rain</t>
  </si>
  <si>
    <t xml:space="preserve">With X people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ninde</t>
    </r>
  </si>
  <si>
    <t xml:space="preserve">～にんで</t>
  </si>
  <si>
    <t xml:space="preserve">～人で</t>
  </si>
  <si>
    <t xml:space="preserve">Understood</t>
  </si>
  <si>
    <t xml:space="preserve">ryoukai</t>
  </si>
  <si>
    <t xml:space="preserve">りょうかい</t>
  </si>
  <si>
    <t xml:space="preserve">了解</t>
  </si>
  <si>
    <t xml:space="preserve">Bachelor</t>
  </si>
  <si>
    <t xml:space="preserve">dokushinsha</t>
  </si>
  <si>
    <t xml:space="preserve">どくしんしゃ</t>
  </si>
  <si>
    <t xml:space="preserve">独身者</t>
  </si>
  <si>
    <t xml:space="preserve">Married</t>
  </si>
  <si>
    <t xml:space="preserve">kikonsha</t>
  </si>
  <si>
    <t xml:space="preserve">きこんしゃ</t>
  </si>
  <si>
    <t xml:space="preserve">既婚者</t>
  </si>
  <si>
    <t xml:space="preserve">Actor</t>
  </si>
  <si>
    <t xml:space="preserve">haiyuu</t>
  </si>
  <si>
    <t xml:space="preserve">はいゆう</t>
  </si>
  <si>
    <t xml:space="preserve">俳優</t>
  </si>
  <si>
    <t xml:space="preserve">Actress</t>
  </si>
  <si>
    <t xml:space="preserve">joyuu</t>
  </si>
  <si>
    <t xml:space="preserve">じょゆう</t>
  </si>
  <si>
    <t xml:space="preserve">女優</t>
  </si>
  <si>
    <t xml:space="preserve">Hobby</t>
  </si>
  <si>
    <t xml:space="preserve">shumi</t>
  </si>
  <si>
    <t xml:space="preserve">しゅみ</t>
  </si>
  <si>
    <t xml:space="preserve">趣味</t>
  </si>
  <si>
    <t xml:space="preserve">Lottery</t>
  </si>
  <si>
    <t xml:space="preserve">takarakuji</t>
  </si>
  <si>
    <t xml:space="preserve">たからくじ</t>
  </si>
  <si>
    <t xml:space="preserve">宝くじ</t>
  </si>
  <si>
    <t xml:space="preserve">Mountain climbing</t>
  </si>
  <si>
    <t xml:space="preserve">yamanobori</t>
  </si>
  <si>
    <t xml:space="preserve">やまのぼり</t>
  </si>
  <si>
    <t xml:space="preserve">山登り</t>
  </si>
  <si>
    <t xml:space="preserve">Hiroshima style</t>
  </si>
  <si>
    <t xml:space="preserve">hiroshimafuu</t>
  </si>
  <si>
    <t xml:space="preserve">ひろしまふう</t>
  </si>
  <si>
    <t xml:space="preserve">広島風</t>
  </si>
  <si>
    <t xml:space="preserve">Thin and flat pancake cooked on a hot plate with bits of meat, seafood and chopped cabbages</t>
  </si>
  <si>
    <t xml:space="preserve">okonomiyaki</t>
  </si>
  <si>
    <t xml:space="preserve">おこのみやき</t>
  </si>
  <si>
    <t xml:space="preserve">お好み焼き</t>
  </si>
  <si>
    <t xml:space="preserve">Occupation</t>
  </si>
  <si>
    <t xml:space="preserve">shokugyou</t>
  </si>
  <si>
    <t xml:space="preserve">しょくぎょう</t>
  </si>
  <si>
    <t xml:space="preserve">職業</t>
  </si>
  <si>
    <t xml:space="preserve">NEET (Not in Employment, Education or Training)</t>
  </si>
  <si>
    <t xml:space="preserve">niito</t>
  </si>
  <si>
    <t xml:space="preserve">ニート</t>
  </si>
  <si>
    <t xml:space="preserve">Survivor of the fittest</t>
  </si>
  <si>
    <t xml:space="preserve">jakunikukyoushoku</t>
  </si>
  <si>
    <t xml:space="preserve">じゃくにくきょうしょく</t>
  </si>
  <si>
    <t xml:space="preserve">弱肉強食</t>
  </si>
  <si>
    <t xml:space="preserve">No, useless, no good in Kansai dialect</t>
  </si>
  <si>
    <t xml:space="preserve">akan</t>
  </si>
  <si>
    <t xml:space="preserve">あかん</t>
  </si>
  <si>
    <t xml:space="preserve">Chinese dish of tofu in a spicy sauce</t>
  </si>
  <si>
    <t xml:space="preserve">maaboodoufu</t>
  </si>
  <si>
    <t xml:space="preserve">マーボーどうふ</t>
  </si>
  <si>
    <t xml:space="preserve">麻婆豆腐</t>
  </si>
  <si>
    <t xml:space="preserve">Meeting only once in a lifetime</t>
  </si>
  <si>
    <t xml:space="preserve">ichigoichie</t>
  </si>
  <si>
    <t xml:space="preserve">いちごいちえ</t>
  </si>
  <si>
    <t xml:space="preserve">一期一会</t>
  </si>
  <si>
    <t xml:space="preserve">Place you come from (hometown)</t>
  </si>
  <si>
    <t xml:space="preserve">That (over there)/There (over there)</t>
  </si>
  <si>
    <t xml:space="preserve">achira</t>
  </si>
  <si>
    <t xml:space="preserve">あちら</t>
  </si>
  <si>
    <t xml:space="preserve">That/there</t>
  </si>
  <si>
    <t xml:space="preserve">sochira</t>
  </si>
  <si>
    <t xml:space="preserve">そちら</t>
  </si>
  <si>
    <t xml:space="preserve">Please be kind to me as I will to you.</t>
  </si>
  <si>
    <t xml:space="preserve">To introduce</t>
  </si>
  <si>
    <t xml:space="preserve">shoukaisuru</t>
  </si>
  <si>
    <t xml:space="preserve">しょうかいする</t>
  </si>
  <si>
    <t xml:space="preserve">紹介する</t>
  </si>
  <si>
    <t xml:space="preserve">This/here is</t>
  </si>
  <si>
    <t xml:space="preserve">kochira</t>
  </si>
  <si>
    <t xml:space="preserve">こちら</t>
  </si>
  <si>
    <t xml:space="preserve">Same here</t>
  </si>
  <si>
    <t xml:space="preserve">Introduction</t>
  </si>
  <si>
    <t xml:space="preserve">shoukai</t>
  </si>
  <si>
    <t xml:space="preserve">しょうかい</t>
  </si>
  <si>
    <t xml:space="preserve">紹介</t>
  </si>
  <si>
    <t xml:space="preserve">Which</t>
  </si>
  <si>
    <t xml:space="preserve">dochira</t>
  </si>
  <si>
    <t xml:space="preserve">どちら</t>
  </si>
  <si>
    <t xml:space="preserve">By the way</t>
  </si>
  <si>
    <t xml:space="preserve">tokorode</t>
  </si>
  <si>
    <t xml:space="preserve">ところで</t>
  </si>
  <si>
    <t xml:space="preserve">Overseas</t>
  </si>
  <si>
    <t xml:space="preserve">kaigai</t>
  </si>
  <si>
    <t xml:space="preserve">かいがい</t>
  </si>
  <si>
    <t xml:space="preserve">海外</t>
  </si>
  <si>
    <t xml:space="preserve">To support, to cheer</t>
  </si>
  <si>
    <t xml:space="preserve">ouen</t>
  </si>
  <si>
    <t xml:space="preserve">おうえん</t>
  </si>
  <si>
    <t xml:space="preserve">応援</t>
  </si>
  <si>
    <t xml:space="preserve">To scream</t>
  </si>
  <si>
    <t xml:space="preserve">sakebu</t>
  </si>
  <si>
    <t xml:space="preserve">さけぶ</t>
  </si>
  <si>
    <t xml:space="preserve">叫ぶ</t>
  </si>
  <si>
    <t xml:space="preserve">Holiday, Time off</t>
  </si>
  <si>
    <t xml:space="preserve">yasumi</t>
  </si>
  <si>
    <t xml:space="preserve">やすみ</t>
  </si>
  <si>
    <t xml:space="preserve">休み</t>
  </si>
  <si>
    <t xml:space="preserve">Face</t>
  </si>
  <si>
    <t xml:space="preserve">kao</t>
  </si>
  <si>
    <t xml:space="preserve">かお</t>
  </si>
  <si>
    <t xml:space="preserve">顔</t>
  </si>
  <si>
    <t xml:space="preserve">Topic</t>
  </si>
  <si>
    <t xml:space="preserve">wadai</t>
  </si>
  <si>
    <t xml:space="preserve">わだい</t>
  </si>
  <si>
    <t xml:space="preserve">話題</t>
  </si>
  <si>
    <t xml:space="preserve">Rude</t>
  </si>
  <si>
    <t xml:space="preserve">shitsurei</t>
  </si>
  <si>
    <t xml:space="preserve">しつれい</t>
  </si>
  <si>
    <t xml:space="preserve">失礼</t>
  </si>
  <si>
    <t xml:space="preserve">Completely unbelievable</t>
  </si>
  <si>
    <t xml:space="preserve">mattaku</t>
  </si>
  <si>
    <t xml:space="preserve">まったく</t>
  </si>
  <si>
    <t xml:space="preserve">全く</t>
  </si>
  <si>
    <t xml:space="preserve">Go for it!</t>
  </si>
  <si>
    <t xml:space="preserve">ganbare</t>
  </si>
  <si>
    <t xml:space="preserve">がんばれ</t>
  </si>
  <si>
    <t xml:space="preserve">頑張れ</t>
  </si>
  <si>
    <t xml:space="preserve">Arrive(d), arrival</t>
  </si>
  <si>
    <t xml:space="preserve">touchaku</t>
  </si>
  <si>
    <t xml:space="preserve">とうちゃく</t>
  </si>
  <si>
    <t xml:space="preserve">到着</t>
  </si>
  <si>
    <t xml:space="preserve">Ferris wheel</t>
  </si>
  <si>
    <t xml:space="preserve">kanransha</t>
  </si>
  <si>
    <t xml:space="preserve">かんらんしゃ</t>
  </si>
  <si>
    <t xml:space="preserve">観覧車</t>
  </si>
  <si>
    <t xml:space="preserve">Leaving, departure</t>
  </si>
  <si>
    <t xml:space="preserve">Cotton candy</t>
  </si>
  <si>
    <t xml:space="preserve">watagashi</t>
  </si>
  <si>
    <t xml:space="preserve">わたがし</t>
  </si>
  <si>
    <t xml:space="preserve">綿菓子</t>
  </si>
  <si>
    <t xml:space="preserve">Amusement park</t>
  </si>
  <si>
    <t xml:space="preserve">yuuenchi</t>
  </si>
  <si>
    <t xml:space="preserve">ゆうえんち</t>
  </si>
  <si>
    <t xml:space="preserve">遊園地</t>
  </si>
  <si>
    <t xml:space="preserve">Pink</t>
  </si>
  <si>
    <t xml:space="preserve">pinku</t>
  </si>
  <si>
    <t xml:space="preserve">ピンク</t>
  </si>
  <si>
    <t xml:space="preserve">Ride</t>
  </si>
  <si>
    <t xml:space="preserve">norimono</t>
  </si>
  <si>
    <t xml:space="preserve">のりもの</t>
  </si>
  <si>
    <t xml:space="preserve">乗り物</t>
  </si>
  <si>
    <t xml:space="preserve">Purple</t>
  </si>
  <si>
    <t xml:space="preserve">murasaki</t>
  </si>
  <si>
    <t xml:space="preserve">むらさき</t>
  </si>
  <si>
    <t xml:space="preserve">紫</t>
  </si>
  <si>
    <t xml:space="preserve">To ride</t>
  </si>
  <si>
    <t xml:space="preserve">noru</t>
  </si>
  <si>
    <t xml:space="preserve">のる</t>
  </si>
  <si>
    <t xml:space="preserve">乗る</t>
  </si>
  <si>
    <t xml:space="preserve">Flavored ice</t>
  </si>
  <si>
    <t xml:space="preserve">kakigoori</t>
  </si>
  <si>
    <t xml:space="preserve">かきごおり</t>
  </si>
  <si>
    <t xml:space="preserve">かき氷</t>
  </si>
  <si>
    <t xml:space="preserve">To play, to hang out</t>
  </si>
  <si>
    <t xml:space="preserve">asobu</t>
  </si>
  <si>
    <t xml:space="preserve">あそぶ</t>
  </si>
  <si>
    <t xml:space="preserve">遊ぶ</t>
  </si>
  <si>
    <t xml:space="preserve">To gain weight</t>
  </si>
  <si>
    <t xml:space="preserve">futoru</t>
  </si>
  <si>
    <t xml:space="preserve">ふとる</t>
  </si>
  <si>
    <t xml:space="preserve">太る</t>
  </si>
  <si>
    <t xml:space="preserve">Roller coaster</t>
  </si>
  <si>
    <r>
      <rPr>
        <sz val="11"/>
        <color rgb="FF000000"/>
        <rFont val="Calibri"/>
        <family val="2"/>
      </rPr>
      <t xml:space="preserve">ji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ttokoosutaa</t>
    </r>
  </si>
  <si>
    <t xml:space="preserve">ジェットコースター</t>
  </si>
  <si>
    <t xml:space="preserve">opposite</t>
  </si>
  <si>
    <t xml:space="preserve">hantai</t>
  </si>
  <si>
    <t xml:space="preserve">はんたい</t>
  </si>
  <si>
    <t xml:space="preserve">反対</t>
  </si>
  <si>
    <t xml:space="preserve">correct, right</t>
  </si>
  <si>
    <t xml:space="preserve">seikai</t>
  </si>
  <si>
    <t xml:space="preserve">せいかい</t>
  </si>
  <si>
    <t xml:space="preserve">正解</t>
  </si>
  <si>
    <t xml:space="preserve">Hint</t>
  </si>
  <si>
    <t xml:space="preserve">hinto</t>
  </si>
  <si>
    <t xml:space="preserve">ヒント</t>
  </si>
  <si>
    <t xml:space="preserve">Divorce</t>
  </si>
  <si>
    <t xml:space="preserve">rikon</t>
  </si>
  <si>
    <t xml:space="preserve">りこん</t>
  </si>
  <si>
    <t xml:space="preserve">離婚</t>
  </si>
  <si>
    <t xml:space="preserve">Marriage</t>
  </si>
  <si>
    <t xml:space="preserve">kekkon</t>
  </si>
  <si>
    <t xml:space="preserve">けっこん</t>
  </si>
  <si>
    <t xml:space="preserve">結婚</t>
  </si>
  <si>
    <t xml:space="preserve">Anniversary</t>
  </si>
  <si>
    <t xml:space="preserve">kinenbi</t>
  </si>
  <si>
    <t xml:space="preserve">きねんび</t>
  </si>
  <si>
    <t xml:space="preserve">記念日</t>
  </si>
  <si>
    <t xml:space="preserve">Congratulations</t>
  </si>
  <si>
    <t xml:space="preserve">Surrender</t>
  </si>
  <si>
    <t xml:space="preserve">kousan</t>
  </si>
  <si>
    <t xml:space="preserve">こうさん</t>
  </si>
  <si>
    <t xml:space="preserve">降参</t>
  </si>
  <si>
    <t xml:space="preserve">To teach, to tell</t>
  </si>
  <si>
    <t xml:space="preserve">oshieru</t>
  </si>
  <si>
    <t xml:space="preserve">おしえる</t>
  </si>
  <si>
    <t xml:space="preserve">教える</t>
  </si>
  <si>
    <t xml:space="preserve">The truth is, actually</t>
  </si>
  <si>
    <t xml:space="preserve">jitsuha</t>
  </si>
  <si>
    <t xml:space="preserve">じつは</t>
  </si>
  <si>
    <t xml:space="preserve">実は</t>
  </si>
  <si>
    <t xml:space="preserve">Game, match</t>
  </si>
  <si>
    <t xml:space="preserve">shiai</t>
  </si>
  <si>
    <t xml:space="preserve">しあい</t>
  </si>
  <si>
    <t xml:space="preserve">試合</t>
  </si>
  <si>
    <t xml:space="preserve">Different, wrong</t>
  </si>
  <si>
    <t xml:space="preserve">chigau</t>
  </si>
  <si>
    <t xml:space="preserve">ちがう</t>
  </si>
  <si>
    <t xml:space="preserve">違う</t>
  </si>
  <si>
    <t xml:space="preserve">next month</t>
  </si>
  <si>
    <t xml:space="preserve">raigetsu</t>
  </si>
  <si>
    <t xml:space="preserve">らいげつ</t>
  </si>
  <si>
    <t xml:space="preserve">来月</t>
  </si>
  <si>
    <t xml:space="preserve">next week</t>
  </si>
  <si>
    <t xml:space="preserve">raishuu</t>
  </si>
  <si>
    <t xml:space="preserve">らいしゅう</t>
  </si>
  <si>
    <t xml:space="preserve">来週</t>
  </si>
  <si>
    <t xml:space="preserve">Traditional Japanese theater</t>
  </si>
  <si>
    <t xml:space="preserve">kabuki</t>
  </si>
  <si>
    <t xml:space="preserve">かぶき</t>
  </si>
  <si>
    <t xml:space="preserve">歌舞伎</t>
  </si>
  <si>
    <t xml:space="preserve">something to do, business to attend to</t>
  </si>
  <si>
    <t xml:space="preserve">youji</t>
  </si>
  <si>
    <t xml:space="preserve">ようじ</t>
  </si>
  <si>
    <t xml:space="preserve">用事</t>
  </si>
  <si>
    <t xml:space="preserve">next year</t>
  </si>
  <si>
    <t xml:space="preserve">rainen</t>
  </si>
  <si>
    <t xml:space="preserve">らいねん</t>
  </si>
  <si>
    <t xml:space="preserve">来年</t>
  </si>
  <si>
    <t xml:space="preserve">Taiwanese food</t>
  </si>
  <si>
    <t xml:space="preserve">taiwanryouri</t>
  </si>
  <si>
    <t xml:space="preserve">たいわんりょうり</t>
  </si>
  <si>
    <t xml:space="preserve">台湾料理</t>
  </si>
  <si>
    <t xml:space="preserve">Monday</t>
  </si>
  <si>
    <t xml:space="preserve">getsuyoubi</t>
  </si>
  <si>
    <t xml:space="preserve">げつようび</t>
  </si>
  <si>
    <t xml:space="preserve">月曜日</t>
  </si>
  <si>
    <t xml:space="preserve">Tuesday</t>
  </si>
  <si>
    <t xml:space="preserve">kayoubi</t>
  </si>
  <si>
    <t xml:space="preserve">かようび</t>
  </si>
  <si>
    <t xml:space="preserve">火曜日</t>
  </si>
  <si>
    <t xml:space="preserve">Wednesday</t>
  </si>
  <si>
    <t xml:space="preserve">suiyoubi</t>
  </si>
  <si>
    <t xml:space="preserve">すいようび</t>
  </si>
  <si>
    <t xml:space="preserve">水曜日</t>
  </si>
  <si>
    <t xml:space="preserve">Thursday</t>
  </si>
  <si>
    <t xml:space="preserve">mokuyoubi</t>
  </si>
  <si>
    <t xml:space="preserve">もくようび</t>
  </si>
  <si>
    <t xml:space="preserve">木曜日</t>
  </si>
  <si>
    <t xml:space="preserve">Friday</t>
  </si>
  <si>
    <t xml:space="preserve">kinyoubi</t>
  </si>
  <si>
    <t xml:space="preserve">きんようび</t>
  </si>
  <si>
    <t xml:space="preserve">金曜日</t>
  </si>
  <si>
    <t xml:space="preserve">Sunday</t>
  </si>
  <si>
    <t xml:space="preserve">nichiyoubi</t>
  </si>
  <si>
    <t xml:space="preserve">にちようび</t>
  </si>
  <si>
    <t xml:space="preserve">日曜日</t>
  </si>
  <si>
    <t xml:space="preserve">to study</t>
  </si>
  <si>
    <t xml:space="preserve">benkyousuru</t>
  </si>
  <si>
    <t xml:space="preserve">べんきょうする</t>
  </si>
  <si>
    <t xml:space="preserve">勉強する</t>
  </si>
  <si>
    <t xml:space="preserve">tonight</t>
  </si>
  <si>
    <t xml:space="preserve">konya</t>
  </si>
  <si>
    <t xml:space="preserve">こんや</t>
  </si>
  <si>
    <t xml:space="preserve">今夜</t>
  </si>
  <si>
    <t xml:space="preserve">concern</t>
  </si>
  <si>
    <t xml:space="preserve">shinpai</t>
  </si>
  <si>
    <t xml:space="preserve">しんぱい</t>
  </si>
  <si>
    <t xml:space="preserve">心配</t>
  </si>
  <si>
    <t xml:space="preserve">test, exam</t>
  </si>
  <si>
    <t xml:space="preserve">shiken</t>
  </si>
  <si>
    <t xml:space="preserve">しけん</t>
  </si>
  <si>
    <t xml:space="preserve">試験</t>
  </si>
  <si>
    <t xml:space="preserve">not good at</t>
  </si>
  <si>
    <t xml:space="preserve">nigate</t>
  </si>
  <si>
    <t xml:space="preserve">にがて</t>
  </si>
  <si>
    <t xml:space="preserve">苦手</t>
  </si>
  <si>
    <t xml:space="preserve">forte, strong point</t>
  </si>
  <si>
    <t xml:space="preserve">tokui</t>
  </si>
  <si>
    <t xml:space="preserve">とくい</t>
  </si>
  <si>
    <t xml:space="preserve">得意</t>
  </si>
  <si>
    <t xml:space="preserve">nihongo</t>
  </si>
  <si>
    <t xml:space="preserve">にほんご</t>
  </si>
  <si>
    <t xml:space="preserve">日本語</t>
  </si>
  <si>
    <t xml:space="preserve">eigo</t>
  </si>
  <si>
    <t xml:space="preserve">えいご</t>
  </si>
  <si>
    <t xml:space="preserve">英語</t>
  </si>
  <si>
    <t xml:space="preserve">the day after tomorrow</t>
  </si>
  <si>
    <t xml:space="preserve">asatte</t>
  </si>
  <si>
    <t xml:space="preserve">あさって</t>
  </si>
  <si>
    <t xml:space="preserve">明後日</t>
  </si>
  <si>
    <t xml:space="preserve">Iconic location of ladys fashion, located in central Tokyo</t>
  </si>
  <si>
    <t xml:space="preserve">harajuku</t>
  </si>
  <si>
    <t xml:space="preserve">はらじゅく</t>
  </si>
  <si>
    <t xml:space="preserve">原宿</t>
  </si>
  <si>
    <t xml:space="preserve">lively</t>
  </si>
  <si>
    <t xml:space="preserve">nigiyaka</t>
  </si>
  <si>
    <t xml:space="preserve">にぎやか</t>
  </si>
  <si>
    <t xml:space="preserve">Mah-jong</t>
  </si>
  <si>
    <t xml:space="preserve">maajan</t>
  </si>
  <si>
    <t xml:space="preserve">マージャン</t>
  </si>
  <si>
    <t xml:space="preserve">麻雀</t>
  </si>
  <si>
    <t xml:space="preserve">money</t>
  </si>
  <si>
    <t xml:space="preserve">okane</t>
  </si>
  <si>
    <t xml:space="preserve">おかね</t>
  </si>
  <si>
    <t xml:space="preserve">お金</t>
  </si>
  <si>
    <t xml:space="preserve">necessary</t>
  </si>
  <si>
    <t xml:space="preserve">hitsuyou</t>
  </si>
  <si>
    <t xml:space="preserve">ひつよう</t>
  </si>
  <si>
    <t xml:space="preserve">必要</t>
  </si>
  <si>
    <t xml:space="preserve">next time, this time</t>
  </si>
  <si>
    <t xml:space="preserve">kondo</t>
  </si>
  <si>
    <t xml:space="preserve">こんど</t>
  </si>
  <si>
    <t xml:space="preserve">今度</t>
  </si>
  <si>
    <t xml:space="preserve">Sound</t>
  </si>
  <si>
    <t xml:space="preserve">oto</t>
  </si>
  <si>
    <t xml:space="preserve">おと</t>
  </si>
  <si>
    <t xml:space="preserve">音</t>
  </si>
  <si>
    <t xml:space="preserve">Tennis</t>
  </si>
  <si>
    <t xml:space="preserve">tenisu</t>
  </si>
  <si>
    <t xml:space="preserve">テニス</t>
  </si>
  <si>
    <t xml:space="preserve">Television</t>
  </si>
  <si>
    <t xml:space="preserve">terebi</t>
  </si>
  <si>
    <t xml:space="preserve">テレビ</t>
  </si>
  <si>
    <t xml:space="preserve">Serve</t>
  </si>
  <si>
    <t xml:space="preserve">saabu</t>
  </si>
  <si>
    <t xml:space="preserve">サーブ</t>
  </si>
  <si>
    <t xml:space="preserve">last train</t>
  </si>
  <si>
    <t xml:space="preserve">shuuden</t>
  </si>
  <si>
    <t xml:space="preserve">しゅうでん</t>
  </si>
  <si>
    <t xml:space="preserve">終電</t>
  </si>
  <si>
    <t xml:space="preserve">train</t>
  </si>
  <si>
    <t xml:space="preserve">densha</t>
  </si>
  <si>
    <t xml:space="preserve">でんしゃ</t>
  </si>
  <si>
    <t xml:space="preserve">電車</t>
  </si>
  <si>
    <t xml:space="preserve">next (something)</t>
  </si>
  <si>
    <t xml:space="preserve">tsugi(no)</t>
  </si>
  <si>
    <r>
      <rPr>
        <sz val="11"/>
        <color rgb="FF000000"/>
        <rFont val="Noto Sans"/>
        <family val="2"/>
      </rPr>
      <t xml:space="preserve">つぎ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Calibri"/>
        <family val="2"/>
      </rPr>
      <t xml:space="preserve">)</t>
    </r>
  </si>
  <si>
    <t xml:space="preserve">problem</t>
  </si>
  <si>
    <t xml:space="preserve">next to, next door</t>
  </si>
  <si>
    <t xml:space="preserve">capsule hotel</t>
  </si>
  <si>
    <t xml:space="preserve">kapuseruhoteru</t>
  </si>
  <si>
    <t xml:space="preserve">カプセルホテル</t>
  </si>
  <si>
    <t xml:space="preserve">famous</t>
  </si>
  <si>
    <t xml:space="preserve">yuumei</t>
  </si>
  <si>
    <t xml:space="preserve">ゆうめい</t>
  </si>
  <si>
    <t xml:space="preserve">有名</t>
  </si>
  <si>
    <t xml:space="preserve">exhibition</t>
  </si>
  <si>
    <t xml:space="preserve">tenrankai</t>
  </si>
  <si>
    <t xml:space="preserve">てんらんかい</t>
  </si>
  <si>
    <t xml:space="preserve">展覧会</t>
  </si>
  <si>
    <t xml:space="preserve">Claude Monet</t>
  </si>
  <si>
    <r>
      <rPr>
        <sz val="11"/>
        <color rgb="FF000000"/>
        <rFont val="Calibri"/>
        <family val="2"/>
      </rPr>
      <t xml:space="preserve">kuroodo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Calibri"/>
        <family val="2"/>
      </rPr>
      <t xml:space="preserve">mone</t>
    </r>
  </si>
  <si>
    <t xml:space="preserve">クロード・モネ</t>
  </si>
  <si>
    <t xml:space="preserve">art museum, art gallery</t>
  </si>
  <si>
    <t xml:space="preserve">bijutsukan</t>
  </si>
  <si>
    <t xml:space="preserve">びじゅつかん</t>
  </si>
  <si>
    <t xml:space="preserve">美術館</t>
  </si>
  <si>
    <t xml:space="preserve">artistic work</t>
  </si>
  <si>
    <t xml:space="preserve">first time</t>
  </si>
  <si>
    <t xml:space="preserve">hajimete</t>
  </si>
  <si>
    <t xml:space="preserve">はじめて</t>
  </si>
  <si>
    <t xml:space="preserve">初めて</t>
  </si>
  <si>
    <t xml:space="preserve">a lots, many (It literally means “full” or “to the utmost.” )</t>
  </si>
  <si>
    <t xml:space="preserve">painting, drawing</t>
  </si>
  <si>
    <t xml:space="preserve">e</t>
  </si>
  <si>
    <t xml:space="preserve">え</t>
  </si>
  <si>
    <t xml:space="preserve">絵</t>
  </si>
  <si>
    <t xml:space="preserve">great, fantastic, wonderful</t>
  </si>
  <si>
    <t xml:space="preserve">subarashii</t>
  </si>
  <si>
    <t xml:space="preserve">すばらしい</t>
  </si>
  <si>
    <t xml:space="preserve">素晴らしい</t>
  </si>
  <si>
    <t xml:space="preserve">like it the best</t>
  </si>
  <si>
    <t xml:space="preserve">ichibansuki</t>
  </si>
  <si>
    <t xml:space="preserve">いちばんすき</t>
  </si>
  <si>
    <t xml:space="preserve">一番好き</t>
  </si>
  <si>
    <t xml:space="preserve">polite formal way to say “Please Come in” to customers, older people, or your superiors at work.This form is created by adding “o” in front of the masu-stem of the verb, and kudasai after it (This will be covered in a chuukyuu lesson in the future</t>
  </si>
  <si>
    <t xml:space="preserve">ohairikudasai.</t>
  </si>
  <si>
    <r>
      <rPr>
        <sz val="11"/>
        <color rgb="FF000000"/>
        <rFont val="Noto Sans"/>
        <family val="2"/>
      </rPr>
      <t xml:space="preserve">おはいりください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Noto Sans"/>
        <family val="2"/>
      </rPr>
      <t xml:space="preserve">お入りください</t>
    </r>
    <r>
      <rPr>
        <sz val="11"/>
        <color rgb="FF000000"/>
        <rFont val="Calibri"/>
        <family val="2"/>
      </rPr>
      <t xml:space="preserve">.</t>
    </r>
  </si>
  <si>
    <t xml:space="preserve">dress</t>
  </si>
  <si>
    <t xml:space="preserve">doresu</t>
  </si>
  <si>
    <t xml:space="preserve">ドレス</t>
  </si>
  <si>
    <t xml:space="preserve">kirei</t>
  </si>
  <si>
    <t xml:space="preserve">きれい</t>
  </si>
  <si>
    <t xml:space="preserve">綺麗</t>
  </si>
  <si>
    <t xml:space="preserve">shiroi</t>
  </si>
  <si>
    <t xml:space="preserve">しろい</t>
  </si>
  <si>
    <t xml:space="preserve">白い</t>
  </si>
  <si>
    <t xml:space="preserve">jacket</t>
  </si>
  <si>
    <t xml:space="preserve">jaketto</t>
  </si>
  <si>
    <t xml:space="preserve">ジャケット</t>
  </si>
  <si>
    <t xml:space="preserve">taste, sense</t>
  </si>
  <si>
    <t xml:space="preserve">sensu</t>
  </si>
  <si>
    <t xml:space="preserve">センス</t>
  </si>
  <si>
    <t xml:space="preserve">Example</t>
  </si>
  <si>
    <t xml:space="preserve">yourei</t>
  </si>
  <si>
    <t xml:space="preserve">ようれい</t>
  </si>
  <si>
    <t xml:space="preserve">用例</t>
  </si>
  <si>
    <t xml:space="preserve">To ask</t>
  </si>
  <si>
    <t xml:space="preserve">wakaru</t>
  </si>
  <si>
    <t xml:space="preserve">わかる</t>
  </si>
  <si>
    <t xml:space="preserve">分かる</t>
  </si>
  <si>
    <t xml:space="preserve">about (something)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nitsuite</t>
    </r>
  </si>
  <si>
    <t xml:space="preserve">～について</t>
  </si>
  <si>
    <t xml:space="preserve">eating lifestyle</t>
  </si>
  <si>
    <t xml:space="preserve">shokuseikatsu</t>
  </si>
  <si>
    <t xml:space="preserve">しょくせいかつ</t>
  </si>
  <si>
    <t xml:space="preserve">食生活</t>
  </si>
  <si>
    <t xml:space="preserve">bamboo sprout</t>
  </si>
  <si>
    <t xml:space="preserve">takenoko</t>
  </si>
  <si>
    <t xml:space="preserve">たけのこ</t>
  </si>
  <si>
    <t xml:space="preserve">竹の子</t>
  </si>
  <si>
    <t xml:space="preserve">once in a while</t>
  </si>
  <si>
    <t xml:space="preserve">tamani</t>
  </si>
  <si>
    <t xml:space="preserve">たまに</t>
  </si>
  <si>
    <t xml:space="preserve">Okinawa black vinegar</t>
  </si>
  <si>
    <t xml:space="preserve">kurozu</t>
  </si>
  <si>
    <t xml:space="preserve">くろず</t>
  </si>
  <si>
    <t xml:space="preserve">黒酢</t>
  </si>
  <si>
    <t xml:space="preserve">vegetarian</t>
  </si>
  <si>
    <t xml:space="preserve">bejitarian</t>
  </si>
  <si>
    <t xml:space="preserve">ベジタリアン</t>
  </si>
  <si>
    <t xml:space="preserve">vegetable</t>
  </si>
  <si>
    <t xml:space="preserve">yasai</t>
  </si>
  <si>
    <t xml:space="preserve">やさい</t>
  </si>
  <si>
    <t xml:space="preserve">野菜</t>
  </si>
  <si>
    <t xml:space="preserve">barbequed meat</t>
  </si>
  <si>
    <t xml:space="preserve">yakiniku</t>
  </si>
  <si>
    <t xml:space="preserve">やきにく</t>
  </si>
  <si>
    <t xml:space="preserve">焼肉</t>
  </si>
  <si>
    <t xml:space="preserve">lie, “you’re kidding”, “really?”</t>
  </si>
  <si>
    <t xml:space="preserve">uso</t>
  </si>
  <si>
    <t xml:space="preserve">うそ</t>
  </si>
  <si>
    <t xml:space="preserve">嘘</t>
  </si>
  <si>
    <t xml:space="preserve">appointment, promise</t>
  </si>
  <si>
    <t xml:space="preserve">yakusoku</t>
  </si>
  <si>
    <t xml:space="preserve">やくそく</t>
  </si>
  <si>
    <t xml:space="preserve">約束</t>
  </si>
  <si>
    <t xml:space="preserve">leeway, “no problem!”</t>
  </si>
  <si>
    <t xml:space="preserve">yoyuu</t>
  </si>
  <si>
    <t xml:space="preserve">よゆう</t>
  </si>
  <si>
    <t xml:space="preserve">余裕</t>
  </si>
  <si>
    <t xml:space="preserve">surely</t>
  </si>
  <si>
    <t xml:space="preserve">kitto</t>
  </si>
  <si>
    <t xml:space="preserve">きっと</t>
  </si>
  <si>
    <t xml:space="preserve">in a few moments, any time now</t>
  </si>
  <si>
    <t xml:space="preserve">sorosoro</t>
  </si>
  <si>
    <t xml:space="preserve">そろそろ</t>
  </si>
  <si>
    <t xml:space="preserve">very soon</t>
  </si>
  <si>
    <t xml:space="preserve">mousugu</t>
  </si>
  <si>
    <t xml:space="preserve">もうすぐ</t>
  </si>
  <si>
    <t xml:space="preserve">introduction</t>
  </si>
  <si>
    <t xml:space="preserve">to close</t>
  </si>
  <si>
    <t xml:space="preserve">shimeru</t>
  </si>
  <si>
    <t xml:space="preserve">しめる</t>
  </si>
  <si>
    <t xml:space="preserve">閉める</t>
  </si>
  <si>
    <t xml:space="preserve">famous kabuki actor</t>
  </si>
  <si>
    <t xml:space="preserve">tamasaburou</t>
  </si>
  <si>
    <t xml:space="preserve">たまさぶろう</t>
  </si>
  <si>
    <t xml:space="preserve">玉三郎</t>
  </si>
  <si>
    <t xml:space="preserve">intersection</t>
  </si>
  <si>
    <t xml:space="preserve">kousaten</t>
  </si>
  <si>
    <t xml:space="preserve">こうさてん</t>
  </si>
  <si>
    <t xml:space="preserve">交差点</t>
  </si>
  <si>
    <t xml:space="preserve">world</t>
  </si>
  <si>
    <t xml:space="preserve">sekai</t>
  </si>
  <si>
    <t xml:space="preserve">せかい</t>
  </si>
  <si>
    <t xml:space="preserve">世界</t>
  </si>
  <si>
    <t xml:space="preserve">specialist</t>
  </si>
  <si>
    <t xml:space="preserve">senmonka</t>
  </si>
  <si>
    <t xml:space="preserve">せんもんか</t>
  </si>
  <si>
    <t xml:space="preserve">専門家</t>
  </si>
  <si>
    <t xml:space="preserve">university</t>
  </si>
  <si>
    <t xml:space="preserve">daigaku</t>
  </si>
  <si>
    <t xml:space="preserve">だいがく</t>
  </si>
  <si>
    <t xml:space="preserve">大学</t>
  </si>
  <si>
    <t xml:space="preserve">a person who holds a doctorate</t>
  </si>
  <si>
    <t xml:space="preserve">hakase</t>
  </si>
  <si>
    <t xml:space="preserve">はかせ</t>
  </si>
  <si>
    <t xml:space="preserve">博士</t>
  </si>
  <si>
    <t xml:space="preserve">geek, someone obsessed with something</t>
  </si>
  <si>
    <t xml:space="preserve">otaku</t>
  </si>
  <si>
    <t xml:space="preserve">おたく</t>
  </si>
  <si>
    <t xml:space="preserve">how is it different</t>
  </si>
  <si>
    <t xml:space="preserve">douchigaimasuka</t>
  </si>
  <si>
    <t xml:space="preserve">どうちがいますか</t>
  </si>
  <si>
    <t xml:space="preserve">どう違いますか</t>
  </si>
  <si>
    <t xml:space="preserve">arrive, arrival</t>
  </si>
  <si>
    <t xml:space="preserve">top</t>
  </si>
  <si>
    <t xml:space="preserve">choujou</t>
  </si>
  <si>
    <t xml:space="preserve">ちょうじょう</t>
  </si>
  <si>
    <t xml:space="preserve">頂上</t>
  </si>
  <si>
    <t xml:space="preserve">second</t>
  </si>
  <si>
    <t xml:space="preserve">byou</t>
  </si>
  <si>
    <t xml:space="preserve">びょう</t>
  </si>
  <si>
    <t xml:space="preserve">秒</t>
  </si>
  <si>
    <t xml:space="preserve">slow, late</t>
  </si>
  <si>
    <t xml:space="preserve">scenery, view</t>
  </si>
  <si>
    <t xml:space="preserve">keshiki</t>
  </si>
  <si>
    <t xml:space="preserve">けしき</t>
  </si>
  <si>
    <t xml:space="preserve">景色</t>
  </si>
  <si>
    <t xml:space="preserve">painful</t>
  </si>
  <si>
    <t xml:space="preserve">itai</t>
  </si>
  <si>
    <t xml:space="preserve">いたい</t>
  </si>
  <si>
    <t xml:space="preserve">痛い</t>
  </si>
  <si>
    <t xml:space="preserve">breath</t>
  </si>
  <si>
    <t xml:space="preserve">iki</t>
  </si>
  <si>
    <t xml:space="preserve">いき</t>
  </si>
  <si>
    <t xml:space="preserve">息</t>
  </si>
  <si>
    <t xml:space="preserve">cloudy</t>
  </si>
  <si>
    <t xml:space="preserve">kumori</t>
  </si>
  <si>
    <t xml:space="preserve">くもり</t>
  </si>
  <si>
    <t xml:space="preserve">曇り</t>
  </si>
  <si>
    <t xml:space="preserve">hard, painful</t>
  </si>
  <si>
    <t xml:space="preserve">kurushii</t>
  </si>
  <si>
    <t xml:space="preserve">くるしい</t>
  </si>
  <si>
    <t xml:space="preserve">苦しい</t>
  </si>
  <si>
    <t xml:space="preserve">having trouble breathing</t>
  </si>
  <si>
    <t xml:space="preserve">ikigakurushii</t>
  </si>
  <si>
    <t xml:space="preserve">いきがくるしい</t>
  </si>
  <si>
    <t xml:space="preserve">息が苦しい</t>
  </si>
  <si>
    <t xml:space="preserve">meter</t>
  </si>
  <si>
    <t xml:space="preserve">meetoru</t>
  </si>
  <si>
    <t xml:space="preserve">メートル</t>
  </si>
  <si>
    <t xml:space="preserve">beer</t>
  </si>
  <si>
    <t xml:space="preserve">biiru</t>
  </si>
  <si>
    <t xml:space="preserve">ビール</t>
  </si>
  <si>
    <t xml:space="preserve">wine</t>
  </si>
  <si>
    <t xml:space="preserve">wain</t>
  </si>
  <si>
    <t xml:space="preserve">ワイン</t>
  </si>
  <si>
    <t xml:space="preserve">cigarettes</t>
  </si>
  <si>
    <t xml:space="preserve">tabako</t>
  </si>
  <si>
    <t xml:space="preserve">たばこ</t>
  </si>
  <si>
    <t xml:space="preserve">煙草</t>
  </si>
  <si>
    <t xml:space="preserve">lungs</t>
  </si>
  <si>
    <t xml:space="preserve">hai</t>
  </si>
  <si>
    <t xml:space="preserve">はい</t>
  </si>
  <si>
    <t xml:space="preserve">肺</t>
  </si>
  <si>
    <t xml:space="preserve">pearl</t>
  </si>
  <si>
    <t xml:space="preserve">shinju</t>
  </si>
  <si>
    <t xml:space="preserve">しんじゅ</t>
  </si>
  <si>
    <t xml:space="preserve">真珠</t>
  </si>
  <si>
    <t xml:space="preserve">free diving</t>
  </si>
  <si>
    <t xml:space="preserve">sumoguri</t>
  </si>
  <si>
    <t xml:space="preserve">すもぐり</t>
  </si>
  <si>
    <t xml:space="preserve">素潜り</t>
  </si>
  <si>
    <t xml:space="preserve">rock climbing</t>
  </si>
  <si>
    <t xml:space="preserve">rokkukuraimingu</t>
  </si>
  <si>
    <t xml:space="preserve">ロッククライミング</t>
  </si>
  <si>
    <t xml:space="preserve">hiking</t>
  </si>
  <si>
    <t xml:space="preserve">hairingu</t>
  </si>
  <si>
    <t xml:space="preserve">ハイリング</t>
  </si>
  <si>
    <t xml:space="preserve">ハイキング</t>
  </si>
  <si>
    <t xml:space="preserve">Kitadake mountain</t>
  </si>
  <si>
    <t xml:space="preserve">kitadake</t>
  </si>
  <si>
    <t xml:space="preserve">きただけ</t>
  </si>
  <si>
    <t xml:space="preserve">北岳</t>
  </si>
  <si>
    <t xml:space="preserve">relieve, release</t>
  </si>
  <si>
    <t xml:space="preserve">kaishou</t>
  </si>
  <si>
    <t xml:space="preserve">かいしょう</t>
  </si>
  <si>
    <t xml:space="preserve">解消</t>
  </si>
  <si>
    <t xml:space="preserve">stress</t>
  </si>
  <si>
    <t xml:space="preserve">sutoresu</t>
  </si>
  <si>
    <t xml:space="preserve">ストレス</t>
  </si>
  <si>
    <t xml:space="preserve">question</t>
  </si>
  <si>
    <t xml:space="preserve">shitsumon</t>
  </si>
  <si>
    <t xml:space="preserve">しつもん</t>
  </si>
  <si>
    <t xml:space="preserve">質問</t>
  </si>
  <si>
    <t xml:space="preserve">forecast</t>
  </si>
  <si>
    <t xml:space="preserve">yohou</t>
  </si>
  <si>
    <t xml:space="preserve">よほう</t>
  </si>
  <si>
    <t xml:space="preserve">予報</t>
  </si>
  <si>
    <t xml:space="preserve">honki</t>
  </si>
  <si>
    <t xml:space="preserve">ほんき</t>
  </si>
  <si>
    <t xml:space="preserve">本気</t>
  </si>
  <si>
    <t xml:space="preserve">Toronto</t>
  </si>
  <si>
    <t xml:space="preserve">toronto</t>
  </si>
  <si>
    <t xml:space="preserve">トロント</t>
  </si>
  <si>
    <t xml:space="preserve">Berlin</t>
  </si>
  <si>
    <t xml:space="preserve">berurin</t>
  </si>
  <si>
    <t xml:space="preserve">ベルリン</t>
  </si>
  <si>
    <t xml:space="preserve">Los Angeles</t>
  </si>
  <si>
    <r>
      <rPr>
        <sz val="11"/>
        <color rgb="FF000000"/>
        <rFont val="Calibri"/>
        <family val="2"/>
      </rPr>
      <t xml:space="preserve">rosu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rosanzeresu</t>
    </r>
    <r>
      <rPr>
        <sz val="11"/>
        <color rgb="FF000000"/>
        <rFont val="Noto Sans"/>
        <family val="2"/>
      </rPr>
      <t xml:space="preserve">）</t>
    </r>
  </si>
  <si>
    <t xml:space="preserve">ロス（ロサンゼレす）</t>
  </si>
  <si>
    <t xml:space="preserve">London</t>
  </si>
  <si>
    <t xml:space="preserve">rondon</t>
  </si>
  <si>
    <t xml:space="preserve">ロンドン</t>
  </si>
  <si>
    <t xml:space="preserve">snow</t>
  </si>
  <si>
    <t xml:space="preserve">yuki</t>
  </si>
  <si>
    <t xml:space="preserve">ゆき</t>
  </si>
  <si>
    <t xml:space="preserve">雪</t>
  </si>
  <si>
    <t xml:space="preserve">sunny</t>
  </si>
  <si>
    <t xml:space="preserve">hare</t>
  </si>
  <si>
    <t xml:space="preserve">はれ</t>
  </si>
  <si>
    <t xml:space="preserve">晴れ</t>
  </si>
  <si>
    <t xml:space="preserve">clouded</t>
  </si>
  <si>
    <t xml:space="preserve">fog, foggy</t>
  </si>
  <si>
    <t xml:space="preserve">kiri</t>
  </si>
  <si>
    <t xml:space="preserve">きり</t>
  </si>
  <si>
    <t xml:space="preserve">霧</t>
  </si>
  <si>
    <t xml:space="preserve">weather girl</t>
  </si>
  <si>
    <t xml:space="preserve">otenkioneesan</t>
  </si>
  <si>
    <t xml:space="preserve">おてんきおねえさん</t>
  </si>
  <si>
    <t xml:space="preserve">お天気お姉さん</t>
  </si>
  <si>
    <t xml:space="preserve">sometimes</t>
  </si>
  <si>
    <t xml:space="preserve">tokidoki</t>
  </si>
  <si>
    <t xml:space="preserve">ときどき</t>
  </si>
  <si>
    <t xml:space="preserve">時々</t>
  </si>
  <si>
    <t xml:space="preserve">third</t>
  </si>
  <si>
    <t xml:space="preserve">sanbanme</t>
  </si>
  <si>
    <t xml:space="preserve">さんばんめ</t>
  </si>
  <si>
    <t xml:space="preserve">三番目</t>
  </si>
  <si>
    <t xml:space="preserve">first</t>
  </si>
  <si>
    <t xml:space="preserve">saisho</t>
  </si>
  <si>
    <t xml:space="preserve">さいしょ</t>
  </si>
  <si>
    <t xml:space="preserve">最初</t>
  </si>
  <si>
    <t xml:space="preserve">horseracing track</t>
  </si>
  <si>
    <t xml:space="preserve">keiba</t>
  </si>
  <si>
    <t xml:space="preserve">けいば</t>
  </si>
  <si>
    <t xml:space="preserve">競馬</t>
  </si>
  <si>
    <t xml:space="preserve">say, call</t>
  </si>
  <si>
    <t xml:space="preserve">(to)moushimasu</t>
  </si>
  <si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"/>
        <family val="2"/>
      </rPr>
      <t xml:space="preserve">もうします</t>
    </r>
  </si>
  <si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"/>
        <family val="2"/>
      </rPr>
      <t xml:space="preserve">申します</t>
    </r>
  </si>
  <si>
    <t xml:space="preserve">humble expression</t>
  </si>
  <si>
    <t xml:space="preserve">kenjougo</t>
  </si>
  <si>
    <t xml:space="preserve">けんじょうご</t>
  </si>
  <si>
    <t xml:space="preserve">謙譲語</t>
  </si>
  <si>
    <t xml:space="preserve">free time</t>
  </si>
  <si>
    <t xml:space="preserve">himanatoki</t>
  </si>
  <si>
    <t xml:space="preserve">ひまなとき</t>
  </si>
  <si>
    <t xml:space="preserve">暇な時</t>
  </si>
  <si>
    <t xml:space="preserve">completely</t>
  </si>
  <si>
    <t xml:space="preserve">zenzen</t>
  </si>
  <si>
    <t xml:space="preserve">ぜんぜん</t>
  </si>
  <si>
    <t xml:space="preserve">全然</t>
  </si>
  <si>
    <t xml:space="preserve">to know</t>
  </si>
  <si>
    <t xml:space="preserve">shiru</t>
  </si>
  <si>
    <t xml:space="preserve">しる</t>
  </si>
  <si>
    <t xml:space="preserve">知る</t>
  </si>
  <si>
    <t xml:space="preserve">drive, operate (vehicle)</t>
  </si>
  <si>
    <t xml:space="preserve">unten</t>
  </si>
  <si>
    <t xml:space="preserve">うんてん</t>
  </si>
  <si>
    <t xml:space="preserve">運転</t>
  </si>
  <si>
    <t xml:space="preserve">drive</t>
  </si>
  <si>
    <t xml:space="preserve">doraibu</t>
  </si>
  <si>
    <t xml:space="preserve">ドライブ</t>
  </si>
  <si>
    <t xml:space="preserve">Izu (place name)</t>
  </si>
  <si>
    <t xml:space="preserve">izu</t>
  </si>
  <si>
    <t xml:space="preserve">いず</t>
  </si>
  <si>
    <t xml:space="preserve">伊豆</t>
  </si>
  <si>
    <t xml:space="preserve">weekend</t>
  </si>
  <si>
    <t xml:space="preserve">shuumatsu</t>
  </si>
  <si>
    <t xml:space="preserve">しゅうまつ</t>
  </si>
  <si>
    <t xml:space="preserve">週末</t>
  </si>
  <si>
    <t xml:space="preserve">weekday</t>
  </si>
  <si>
    <t xml:space="preserve">heijitsu</t>
  </si>
  <si>
    <t xml:space="preserve">へいじつ</t>
  </si>
  <si>
    <t xml:space="preserve">平日</t>
  </si>
  <si>
    <t xml:space="preserve">to be discovered</t>
  </si>
  <si>
    <t xml:space="preserve">bareru</t>
  </si>
  <si>
    <t xml:space="preserve">ばれる</t>
  </si>
  <si>
    <t xml:space="preserve">to expose, to blow the whistle</t>
  </si>
  <si>
    <t xml:space="preserve">barasu</t>
  </si>
  <si>
    <t xml:space="preserve">ばらす</t>
  </si>
  <si>
    <t xml:space="preserve">curfew</t>
  </si>
  <si>
    <t xml:space="preserve">mongen</t>
  </si>
  <si>
    <t xml:space="preserve">もんげん</t>
  </si>
  <si>
    <t xml:space="preserve">門限</t>
  </si>
  <si>
    <t xml:space="preserve">to be late</t>
  </si>
  <si>
    <t xml:space="preserve">okureru</t>
  </si>
  <si>
    <t xml:space="preserve">おくれる</t>
  </si>
  <si>
    <t xml:space="preserve">遅れる</t>
  </si>
  <si>
    <t xml:space="preserve">to transgress, break</t>
  </si>
  <si>
    <t xml:space="preserve">yaburu</t>
  </si>
  <si>
    <t xml:space="preserve">やぶる</t>
  </si>
  <si>
    <t xml:space="preserve">破る</t>
  </si>
  <si>
    <t xml:space="preserve">to protect, to uphold</t>
  </si>
  <si>
    <t xml:space="preserve">mamoru</t>
  </si>
  <si>
    <t xml:space="preserve">まもる</t>
  </si>
  <si>
    <t xml:space="preserve">守る</t>
  </si>
  <si>
    <t xml:space="preserve">just now, I'm home</t>
  </si>
  <si>
    <t xml:space="preserve">welcome back, welcome home</t>
  </si>
  <si>
    <t xml:space="preserve">okaeri</t>
  </si>
  <si>
    <t xml:space="preserve">おかえり</t>
  </si>
  <si>
    <t xml:space="preserve">お帰り</t>
  </si>
  <si>
    <t xml:space="preserve">trip, travel</t>
  </si>
  <si>
    <t xml:space="preserve">ryokou</t>
  </si>
  <si>
    <t xml:space="preserve">りょこう</t>
  </si>
  <si>
    <t xml:space="preserve">旅行</t>
  </si>
  <si>
    <t xml:space="preserve">space</t>
  </si>
  <si>
    <t xml:space="preserve">uchuu</t>
  </si>
  <si>
    <t xml:space="preserve">うちゅう</t>
  </si>
  <si>
    <t xml:space="preserve">宇宙</t>
  </si>
  <si>
    <t xml:space="preserve">Colosseum</t>
  </si>
  <si>
    <t xml:space="preserve">korosseo</t>
  </si>
  <si>
    <t xml:space="preserve">コロッセオ</t>
  </si>
  <si>
    <t xml:space="preserve">Pantheon</t>
  </si>
  <si>
    <t xml:space="preserve">panteon</t>
  </si>
  <si>
    <t xml:space="preserve">パンテオン</t>
  </si>
  <si>
    <t xml:space="preserve">Vatican</t>
  </si>
  <si>
    <t xml:space="preserve">bachikan</t>
  </si>
  <si>
    <t xml:space="preserve">バチカン</t>
  </si>
  <si>
    <t xml:space="preserve">Ferragamo</t>
  </si>
  <si>
    <r>
      <rPr>
        <sz val="11"/>
        <color rgb="FF000000"/>
        <rFont val="Calibri"/>
        <family val="2"/>
      </rPr>
      <t xml:space="preserve">fu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ragamo</t>
    </r>
  </si>
  <si>
    <t xml:space="preserve">フェラガモ</t>
  </si>
  <si>
    <t xml:space="preserve">encounter, meeting</t>
  </si>
  <si>
    <t xml:space="preserve">deai</t>
  </si>
  <si>
    <t xml:space="preserve">であい</t>
  </si>
  <si>
    <t xml:space="preserve">出会い</t>
  </si>
  <si>
    <t xml:space="preserve">in the end</t>
  </si>
  <si>
    <t xml:space="preserve">kekkyoku</t>
  </si>
  <si>
    <t xml:space="preserve">けっきょく</t>
  </si>
  <si>
    <t xml:space="preserve">結局</t>
  </si>
  <si>
    <t xml:space="preserve">radio</t>
  </si>
  <si>
    <t xml:space="preserve">rajio</t>
  </si>
  <si>
    <t xml:space="preserve">ラジオ</t>
  </si>
  <si>
    <t xml:space="preserve">battery</t>
  </si>
  <si>
    <t xml:space="preserve">denchi</t>
  </si>
  <si>
    <t xml:space="preserve">でんち</t>
  </si>
  <si>
    <t xml:space="preserve">電池</t>
  </si>
  <si>
    <t xml:space="preserve">charge, recharge</t>
  </si>
  <si>
    <t xml:space="preserve">juuden</t>
  </si>
  <si>
    <t xml:space="preserve">じゅうでん</t>
  </si>
  <si>
    <t xml:space="preserve">充電</t>
  </si>
  <si>
    <t xml:space="preserve">change, exchange</t>
  </si>
  <si>
    <t xml:space="preserve">koukan</t>
  </si>
  <si>
    <t xml:space="preserve">こうかん</t>
  </si>
  <si>
    <t xml:space="preserve">交換</t>
  </si>
  <si>
    <t xml:space="preserve">exchange student</t>
  </si>
  <si>
    <t xml:space="preserve">koukanryuugakusei</t>
  </si>
  <si>
    <t xml:space="preserve">こうかんりゅうがくせい</t>
  </si>
  <si>
    <t xml:space="preserve">交換留学生</t>
  </si>
  <si>
    <t xml:space="preserve">preparation</t>
  </si>
  <si>
    <t xml:space="preserve">junbi</t>
  </si>
  <si>
    <t xml:space="preserve">じゅんび</t>
  </si>
  <si>
    <t xml:space="preserve">準備</t>
  </si>
  <si>
    <t xml:space="preserve">in preparation</t>
  </si>
  <si>
    <t xml:space="preserve">junbichuu</t>
  </si>
  <si>
    <t xml:space="preserve">じゅんびちゅう</t>
  </si>
  <si>
    <t xml:space="preserve">準備中</t>
  </si>
  <si>
    <t xml:space="preserve">complete</t>
  </si>
  <si>
    <t xml:space="preserve">kanryou</t>
  </si>
  <si>
    <t xml:space="preserve">かんりょう</t>
  </si>
  <si>
    <t xml:space="preserve">完了</t>
  </si>
  <si>
    <t xml:space="preserve">take (take time, take money)</t>
  </si>
  <si>
    <t xml:space="preserve">kakaru</t>
  </si>
  <si>
    <t xml:space="preserve">かかる</t>
  </si>
  <si>
    <t xml:space="preserve">gomennasai</t>
  </si>
  <si>
    <t xml:space="preserve">ごめんなさい</t>
  </si>
  <si>
    <t xml:space="preserve">to mind, to care about</t>
  </si>
  <si>
    <t xml:space="preserve">kamau</t>
  </si>
  <si>
    <t xml:space="preserve">かまう</t>
  </si>
  <si>
    <t xml:space="preserve">構う</t>
  </si>
  <si>
    <t xml:space="preserve">alone, all alone</t>
  </si>
  <si>
    <r>
      <rPr>
        <sz val="11"/>
        <color rgb="FF000000"/>
        <rFont val="Calibri"/>
        <family val="2"/>
      </rPr>
      <t xml:space="preserve">hitoribo</t>
    </r>
    <r>
      <rPr>
        <sz val="11"/>
        <color rgb="FF000000"/>
        <rFont val="Noto Sans"/>
        <family val="2"/>
      </rPr>
      <t xml:space="preserve">っ</t>
    </r>
    <r>
      <rPr>
        <sz val="11"/>
        <color rgb="FF000000"/>
        <rFont val="Calibri"/>
        <family val="2"/>
      </rPr>
      <t xml:space="preserve">chi</t>
    </r>
  </si>
  <si>
    <t xml:space="preserve">ひとりぼっち</t>
  </si>
  <si>
    <t xml:space="preserve">独りぼっち</t>
  </si>
  <si>
    <t xml:space="preserve">picnic</t>
  </si>
  <si>
    <t xml:space="preserve">pikunikku</t>
  </si>
  <si>
    <t xml:space="preserve">ピクニック</t>
  </si>
  <si>
    <t xml:space="preserve">easy win, piece of cake</t>
  </si>
  <si>
    <t xml:space="preserve">rakushou</t>
  </si>
  <si>
    <t xml:space="preserve">らくしょう</t>
  </si>
  <si>
    <t xml:space="preserve">楽勝</t>
  </si>
  <si>
    <t xml:space="preserve">easy, simple</t>
  </si>
  <si>
    <t xml:space="preserve">kantan</t>
  </si>
  <si>
    <t xml:space="preserve">かんたん</t>
  </si>
  <si>
    <t xml:space="preserve">簡単</t>
  </si>
  <si>
    <t xml:space="preserve">difficult</t>
  </si>
  <si>
    <t xml:space="preserve">muzukashii</t>
  </si>
  <si>
    <t xml:space="preserve">むずかしい</t>
  </si>
  <si>
    <t xml:space="preserve">難しい</t>
  </si>
  <si>
    <t xml:space="preserve">almost; mostly</t>
  </si>
  <si>
    <t xml:space="preserve">hotondo</t>
  </si>
  <si>
    <t xml:space="preserve">ほとんど</t>
  </si>
  <si>
    <t xml:space="preserve">殆ど</t>
  </si>
  <si>
    <t xml:space="preserve">somehow</t>
  </si>
  <si>
    <t xml:space="preserve">nantoka</t>
  </si>
  <si>
    <t xml:space="preserve">なんとか</t>
  </si>
  <si>
    <t xml:space="preserve">何とか</t>
  </si>
  <si>
    <t xml:space="preserve">dull</t>
  </si>
  <si>
    <t xml:space="preserve">nibui</t>
  </si>
  <si>
    <t xml:space="preserve">にぶい</t>
  </si>
  <si>
    <t xml:space="preserve">鈍い</t>
  </si>
  <si>
    <t xml:space="preserve">sharp</t>
  </si>
  <si>
    <t xml:space="preserve">surudoi</t>
  </si>
  <si>
    <t xml:space="preserve">するどい</t>
  </si>
  <si>
    <t xml:space="preserve">鋭い</t>
  </si>
  <si>
    <t xml:space="preserve">term of endearment (see note)</t>
  </si>
  <si>
    <t xml:space="preserve">chan</t>
  </si>
  <si>
    <t xml:space="preserve">ちゃん</t>
  </si>
  <si>
    <t xml:space="preserve">kun</t>
  </si>
  <si>
    <t xml:space="preserve">くん</t>
  </si>
  <si>
    <t xml:space="preserve">unbearable</t>
  </si>
  <si>
    <t xml:space="preserve">tondemonai</t>
  </si>
  <si>
    <t xml:space="preserve">とんでもない</t>
  </si>
  <si>
    <t xml:space="preserve">well done</t>
  </si>
  <si>
    <t xml:space="preserve">yokudekimashita</t>
  </si>
  <si>
    <t xml:space="preserve">よくできました</t>
  </si>
  <si>
    <t xml:space="preserve">lacking, not enough</t>
  </si>
  <si>
    <t xml:space="preserve">monotarinai</t>
  </si>
  <si>
    <t xml:space="preserve">ものたりない</t>
  </si>
  <si>
    <t xml:space="preserve">物足りない</t>
  </si>
  <si>
    <t xml:space="preserve">satisfied</t>
  </si>
  <si>
    <t xml:space="preserve">manzoku</t>
  </si>
  <si>
    <t xml:space="preserve">まんぞく</t>
  </si>
  <si>
    <t xml:space="preserve">満足</t>
  </si>
  <si>
    <t xml:space="preserve">easy</t>
  </si>
  <si>
    <t xml:space="preserve">易しい</t>
  </si>
  <si>
    <t xml:space="preserve">kind, gentle</t>
  </si>
  <si>
    <t xml:space="preserve">result</t>
  </si>
  <si>
    <t xml:space="preserve">kekka</t>
  </si>
  <si>
    <t xml:space="preserve">けっか</t>
  </si>
  <si>
    <t xml:space="preserve">結果</t>
  </si>
  <si>
    <t xml:space="preserve">look forward to</t>
  </si>
  <si>
    <t xml:space="preserve">tanoshimi</t>
  </si>
  <si>
    <t xml:space="preserve">たのしみ</t>
  </si>
  <si>
    <t xml:space="preserve">楽しみ</t>
  </si>
  <si>
    <t xml:space="preserve">future</t>
  </si>
  <si>
    <t xml:space="preserve">shourai</t>
  </si>
  <si>
    <t xml:space="preserve">しょうらい</t>
  </si>
  <si>
    <t xml:space="preserve">将来</t>
  </si>
  <si>
    <t xml:space="preserve">points, score</t>
  </si>
  <si>
    <t xml:space="preserve">tensuu</t>
  </si>
  <si>
    <t xml:space="preserve">てんすう</t>
  </si>
  <si>
    <t xml:space="preserve">点数</t>
  </si>
  <si>
    <t xml:space="preserve">full score, full points</t>
  </si>
  <si>
    <t xml:space="preserve">manten</t>
  </si>
  <si>
    <t xml:space="preserve">まんてん</t>
  </si>
  <si>
    <t xml:space="preserve">満点</t>
  </si>
  <si>
    <t xml:space="preserve">full moon</t>
  </si>
  <si>
    <t xml:space="preserve">mangetsu</t>
  </si>
  <si>
    <t xml:space="preserve">まんげつ</t>
  </si>
  <si>
    <t xml:space="preserve">満月</t>
  </si>
  <si>
    <t xml:space="preserve">self-confidence</t>
  </si>
  <si>
    <t xml:space="preserve">jishin</t>
  </si>
  <si>
    <t xml:space="preserve">じしん</t>
  </si>
  <si>
    <t xml:space="preserve">自信</t>
  </si>
  <si>
    <t xml:space="preserve">full, brimming with something</t>
  </si>
  <si>
    <t xml:space="preserve">manman</t>
  </si>
  <si>
    <t xml:space="preserve">まんまん</t>
  </si>
  <si>
    <t xml:space="preserve">満々</t>
  </si>
  <si>
    <r>
      <rPr>
        <sz val="11"/>
        <color rgb="FF000000"/>
        <rFont val="Noto Sans"/>
        <family val="2"/>
      </rPr>
      <t xml:space="preserve">〜</t>
    </r>
    <r>
      <rPr>
        <sz val="11"/>
        <color rgb="FF000000"/>
        <rFont val="Calibri"/>
        <family val="2"/>
      </rPr>
      <t xml:space="preserve">hatsuno</t>
    </r>
  </si>
  <si>
    <t xml:space="preserve">〜はつの</t>
  </si>
  <si>
    <t xml:space="preserve">〜初の</t>
  </si>
  <si>
    <t xml:space="preserve">first in history</t>
  </si>
  <si>
    <t xml:space="preserve">shijouhatsu</t>
  </si>
  <si>
    <t xml:space="preserve">しじょうはつ</t>
  </si>
  <si>
    <t xml:space="preserve">史上初</t>
  </si>
  <si>
    <t xml:space="preserve">kept you waiting</t>
  </si>
  <si>
    <t xml:space="preserve">omatase</t>
  </si>
  <si>
    <t xml:space="preserve">おまたせ</t>
  </si>
  <si>
    <t xml:space="preserve">お待たせ</t>
  </si>
  <si>
    <t xml:space="preserve">driving license</t>
  </si>
  <si>
    <t xml:space="preserve">untenmenkyo</t>
  </si>
  <si>
    <t xml:space="preserve">うんてんめんきょ</t>
  </si>
  <si>
    <t xml:space="preserve">運転免許</t>
  </si>
  <si>
    <t xml:space="preserve">car, vehicle</t>
  </si>
  <si>
    <t xml:space="preserve">jidousha</t>
  </si>
  <si>
    <t xml:space="preserve">じどうしゃ</t>
  </si>
  <si>
    <t xml:space="preserve">自動車</t>
  </si>
  <si>
    <t xml:space="preserve">driving school</t>
  </si>
  <si>
    <t xml:space="preserve">jidoushagakkou</t>
  </si>
  <si>
    <t xml:space="preserve">じどうしゃがっこう</t>
  </si>
  <si>
    <t xml:space="preserve">自動車学校</t>
  </si>
  <si>
    <t xml:space="preserve">to commute</t>
  </si>
  <si>
    <t xml:space="preserve">kayou</t>
  </si>
  <si>
    <t xml:space="preserve">かよう</t>
  </si>
  <si>
    <t xml:space="preserve">通う</t>
  </si>
  <si>
    <t xml:space="preserve">papa, dad</t>
  </si>
  <si>
    <t xml:space="preserve">papa</t>
  </si>
  <si>
    <t xml:space="preserve">パパ</t>
  </si>
  <si>
    <t xml:space="preserve">wedding hall</t>
  </si>
  <si>
    <t xml:space="preserve">kekkonshikijou</t>
  </si>
  <si>
    <t xml:space="preserve">けっこんしきじょう</t>
  </si>
  <si>
    <t xml:space="preserve">結婚式場</t>
  </si>
  <si>
    <t xml:space="preserve">preview, preliminary inspection</t>
  </si>
  <si>
    <t xml:space="preserve">shitami</t>
  </si>
  <si>
    <t xml:space="preserve">したみ</t>
  </si>
  <si>
    <t xml:space="preserve">下見</t>
  </si>
  <si>
    <t xml:space="preserve">good, past tense of</t>
  </si>
  <si>
    <t xml:space="preserve">yokatta</t>
  </si>
  <si>
    <t xml:space="preserve">よかった</t>
  </si>
  <si>
    <t xml:space="preserve">良かった</t>
  </si>
  <si>
    <t xml:space="preserve">ceremonial place</t>
  </si>
  <si>
    <t xml:space="preserve">shikijou</t>
  </si>
  <si>
    <t xml:space="preserve">しきじょう</t>
  </si>
  <si>
    <t xml:space="preserve">式場</t>
  </si>
  <si>
    <t xml:space="preserve">humid, muggy</t>
  </si>
  <si>
    <t xml:space="preserve">mushiatsui</t>
  </si>
  <si>
    <t xml:space="preserve">むしあつい</t>
  </si>
  <si>
    <t xml:space="preserve">蒸し暑い</t>
  </si>
  <si>
    <t xml:space="preserve">to feel drained, run down</t>
  </si>
  <si>
    <t xml:space="preserve">darui</t>
  </si>
  <si>
    <t xml:space="preserve">だるい</t>
  </si>
  <si>
    <t xml:space="preserve">definitely, at any cost</t>
  </si>
  <si>
    <t xml:space="preserve">zettaini</t>
  </si>
  <si>
    <t xml:space="preserve">ぜったいに</t>
  </si>
  <si>
    <t xml:space="preserve">絶対に</t>
  </si>
  <si>
    <t xml:space="preserve">to forget</t>
  </si>
  <si>
    <t xml:space="preserve">wasureru</t>
  </si>
  <si>
    <t xml:space="preserve">わすれる</t>
  </si>
  <si>
    <t xml:space="preserve">忘れる</t>
  </si>
  <si>
    <t xml:space="preserve">to change one's mind</t>
  </si>
  <si>
    <t xml:space="preserve">kigakawaru</t>
  </si>
  <si>
    <t xml:space="preserve">きがかわる</t>
  </si>
  <si>
    <t xml:space="preserve">気が変わる</t>
  </si>
  <si>
    <t xml:space="preserve">kigairu</t>
  </si>
  <si>
    <t xml:space="preserve">きがいる</t>
  </si>
  <si>
    <t xml:space="preserve">気が入る</t>
  </si>
  <si>
    <r>
      <rPr>
        <sz val="11"/>
        <color rgb="FF000000"/>
        <rFont val="Calibri"/>
        <family val="2"/>
      </rPr>
      <t xml:space="preserve">raku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na</t>
    </r>
    <r>
      <rPr>
        <sz val="11"/>
        <color rgb="FF000000"/>
        <rFont val="Noto Sans"/>
        <family val="2"/>
      </rPr>
      <t xml:space="preserve">）</t>
    </r>
  </si>
  <si>
    <t xml:space="preserve">らく（な）</t>
  </si>
  <si>
    <t xml:space="preserve">楽（な）</t>
  </si>
  <si>
    <t xml:space="preserve">popular person, the star, favorite, golden boy</t>
  </si>
  <si>
    <t xml:space="preserve">ninkimono</t>
  </si>
  <si>
    <t xml:space="preserve">にんきもの</t>
  </si>
  <si>
    <t xml:space="preserve">人気者</t>
  </si>
  <si>
    <t xml:space="preserve">safe, safety</t>
  </si>
  <si>
    <r>
      <rPr>
        <sz val="11"/>
        <color rgb="FF000000"/>
        <rFont val="Calibri"/>
        <family val="2"/>
      </rPr>
      <t xml:space="preserve">anzen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na</t>
    </r>
    <r>
      <rPr>
        <sz val="11"/>
        <color rgb="FF000000"/>
        <rFont val="Noto Sans"/>
        <family val="2"/>
      </rPr>
      <t xml:space="preserve">）</t>
    </r>
  </si>
  <si>
    <t xml:space="preserve">あんぜん（な）</t>
  </si>
  <si>
    <t xml:space="preserve">安全（な）</t>
  </si>
  <si>
    <t xml:space="preserve">safety first</t>
  </si>
  <si>
    <t xml:space="preserve">anzendaiichi</t>
  </si>
  <si>
    <t xml:space="preserve">あんぜんだいいち</t>
  </si>
  <si>
    <t xml:space="preserve">安全第一</t>
  </si>
  <si>
    <t xml:space="preserve">narrow</t>
  </si>
  <si>
    <t xml:space="preserve">semai</t>
  </si>
  <si>
    <t xml:space="preserve">せまい</t>
  </si>
  <si>
    <t xml:space="preserve">狭い</t>
  </si>
  <si>
    <t xml:space="preserve">hot</t>
  </si>
  <si>
    <t xml:space="preserve">atsui</t>
  </si>
  <si>
    <t xml:space="preserve">あつい</t>
  </si>
  <si>
    <t xml:space="preserve">暑い</t>
  </si>
  <si>
    <t xml:space="preserve">every week</t>
  </si>
  <si>
    <t xml:space="preserve">maishuu</t>
  </si>
  <si>
    <t xml:space="preserve">まいしゅう</t>
  </si>
  <si>
    <t xml:space="preserve">毎週</t>
  </si>
  <si>
    <t xml:space="preserve">furusato</t>
  </si>
  <si>
    <t xml:space="preserve">ふるさと</t>
  </si>
  <si>
    <t xml:space="preserve">故郷</t>
  </si>
  <si>
    <t xml:space="preserve">nostalgic</t>
  </si>
  <si>
    <t xml:space="preserve">natsukashii</t>
  </si>
  <si>
    <t xml:space="preserve">なつかしい</t>
  </si>
  <si>
    <t xml:space="preserve">懐かしい</t>
  </si>
  <si>
    <t xml:space="preserve">wide, broad</t>
  </si>
  <si>
    <t xml:space="preserve">hiroi</t>
  </si>
  <si>
    <t xml:space="preserve">ひろい</t>
  </si>
  <si>
    <t xml:space="preserve">広い</t>
  </si>
  <si>
    <t xml:space="preserve">sea</t>
  </si>
  <si>
    <t xml:space="preserve">umi</t>
  </si>
  <si>
    <t xml:space="preserve">うみ</t>
  </si>
  <si>
    <t xml:space="preserve">海</t>
  </si>
  <si>
    <t xml:space="preserve">tsumetai</t>
  </si>
  <si>
    <t xml:space="preserve">つめたい</t>
  </si>
  <si>
    <t xml:space="preserve">冷たい</t>
  </si>
  <si>
    <t xml:space="preserve">wind</t>
  </si>
  <si>
    <t xml:space="preserve">kaze</t>
  </si>
  <si>
    <t xml:space="preserve">かぜ</t>
  </si>
  <si>
    <t xml:space="preserve">風</t>
  </si>
  <si>
    <t xml:space="preserve">sky</t>
  </si>
  <si>
    <t xml:space="preserve">sora</t>
  </si>
  <si>
    <t xml:space="preserve">そら</t>
  </si>
  <si>
    <t xml:space="preserve">空</t>
  </si>
  <si>
    <t xml:space="preserve">fresh</t>
  </si>
  <si>
    <t xml:space="preserve">shinsen</t>
  </si>
  <si>
    <t xml:space="preserve">しんせん</t>
  </si>
  <si>
    <t xml:space="preserve">新鮮</t>
  </si>
  <si>
    <t xml:space="preserve">fish</t>
  </si>
  <si>
    <t xml:space="preserve">sakana</t>
  </si>
  <si>
    <t xml:space="preserve">さかな</t>
  </si>
  <si>
    <t xml:space="preserve">魚</t>
  </si>
  <si>
    <t xml:space="preserve">penguin</t>
  </si>
  <si>
    <t xml:space="preserve">pengin</t>
  </si>
  <si>
    <t xml:space="preserve">ペンギン</t>
  </si>
  <si>
    <t xml:space="preserve">overcome, get over</t>
  </si>
  <si>
    <t xml:space="preserve">norikoeru</t>
  </si>
  <si>
    <t xml:space="preserve">のりこえる</t>
  </si>
  <si>
    <t xml:space="preserve">乗り越える</t>
  </si>
  <si>
    <t xml:space="preserve">fly over, jump over</t>
  </si>
  <si>
    <t xml:space="preserve">tobikoeru</t>
  </si>
  <si>
    <t xml:space="preserve">とびこえる</t>
  </si>
  <si>
    <t xml:space="preserve">飛び越える</t>
  </si>
  <si>
    <t xml:space="preserve">strange, funny</t>
  </si>
  <si>
    <t xml:space="preserve">okashii</t>
  </si>
  <si>
    <t xml:space="preserve">おかしい</t>
  </si>
  <si>
    <t xml:space="preserve">suddenly</t>
  </si>
  <si>
    <t xml:space="preserve">ikinari</t>
  </si>
  <si>
    <t xml:space="preserve">いきなり</t>
  </si>
  <si>
    <t xml:space="preserve">start to run</t>
  </si>
  <si>
    <t xml:space="preserve">hashiridasu</t>
  </si>
  <si>
    <t xml:space="preserve">はしりだす</t>
  </si>
  <si>
    <t xml:space="preserve">走り出す</t>
  </si>
  <si>
    <t xml:space="preserve">start to cry</t>
  </si>
  <si>
    <t xml:space="preserve">nakidasu</t>
  </si>
  <si>
    <t xml:space="preserve">なきだす</t>
  </si>
  <si>
    <t xml:space="preserve">泣き出す</t>
  </si>
  <si>
    <t xml:space="preserve">somehow, for some reason</t>
  </si>
  <si>
    <t xml:space="preserve">nantonaku</t>
  </si>
  <si>
    <t xml:space="preserve">なんとなく</t>
  </si>
  <si>
    <t xml:space="preserve">何となく</t>
  </si>
  <si>
    <t xml:space="preserve">understand (to understand)</t>
  </si>
  <si>
    <r>
      <rPr>
        <sz val="11"/>
        <color rgb="FF000000"/>
        <rFont val="Calibri"/>
        <family val="2"/>
      </rPr>
      <t xml:space="preserve">rikai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suru</t>
    </r>
    <r>
      <rPr>
        <sz val="11"/>
        <color rgb="FF000000"/>
        <rFont val="Noto Sans"/>
        <family val="2"/>
      </rPr>
      <t xml:space="preserve">）</t>
    </r>
  </si>
  <si>
    <t xml:space="preserve">りかい（する）</t>
  </si>
  <si>
    <t xml:space="preserve">理解（する）</t>
  </si>
  <si>
    <t xml:space="preserve">be able to, can (potential of suru)</t>
  </si>
  <si>
    <t xml:space="preserve">dekiru</t>
  </si>
  <si>
    <t xml:space="preserve">できる</t>
  </si>
  <si>
    <t xml:space="preserve">出来る</t>
  </si>
  <si>
    <t xml:space="preserve">be able to understand</t>
  </si>
  <si>
    <t xml:space="preserve">rikaidekiru</t>
  </si>
  <si>
    <t xml:space="preserve">りかいできる</t>
  </si>
  <si>
    <t xml:space="preserve">理解出来る</t>
  </si>
  <si>
    <t xml:space="preserve">be unable to understand</t>
  </si>
  <si>
    <t xml:space="preserve">rikaidekinai</t>
  </si>
  <si>
    <t xml:space="preserve">りかいできない</t>
  </si>
  <si>
    <t xml:space="preserve">理解出来ない</t>
  </si>
  <si>
    <t xml:space="preserve">thought, idea</t>
  </si>
  <si>
    <t xml:space="preserve">kangae</t>
  </si>
  <si>
    <t xml:space="preserve">かんがえ</t>
  </si>
  <si>
    <t xml:space="preserve">考え</t>
  </si>
  <si>
    <t xml:space="preserve">zoo</t>
  </si>
  <si>
    <t xml:space="preserve">doubutsuen</t>
  </si>
  <si>
    <t xml:space="preserve">どうぶつえん</t>
  </si>
  <si>
    <t xml:space="preserve">動物園</t>
  </si>
  <si>
    <t xml:space="preserve">to catch, to capture</t>
  </si>
  <si>
    <t xml:space="preserve">tsukamaeru</t>
  </si>
  <si>
    <t xml:space="preserve">つかまえる</t>
  </si>
  <si>
    <t xml:space="preserve">捕まえる</t>
  </si>
  <si>
    <t xml:space="preserve">criminal, guilty party</t>
  </si>
  <si>
    <t xml:space="preserve">hannin</t>
  </si>
  <si>
    <t xml:space="preserve">はんにん</t>
  </si>
  <si>
    <t xml:space="preserve">犯人</t>
  </si>
  <si>
    <t xml:space="preserve">poor</t>
  </si>
  <si>
    <t xml:space="preserve">kawaisou</t>
  </si>
  <si>
    <t xml:space="preserve">かわいそう</t>
  </si>
  <si>
    <t xml:space="preserve">everyone</t>
  </si>
  <si>
    <t xml:space="preserve">mina</t>
  </si>
  <si>
    <t xml:space="preserve">みな</t>
  </si>
  <si>
    <t xml:space="preserve">皆</t>
  </si>
  <si>
    <t xml:space="preserve">seitou</t>
  </si>
  <si>
    <t xml:space="preserve">せいとう</t>
  </si>
  <si>
    <t xml:space="preserve">生徒</t>
  </si>
  <si>
    <t xml:space="preserve">population</t>
  </si>
  <si>
    <t xml:space="preserve">jinkou</t>
  </si>
  <si>
    <t xml:space="preserve">じんこう</t>
  </si>
  <si>
    <t xml:space="preserve">人口</t>
  </si>
  <si>
    <t xml:space="preserve">many</t>
  </si>
  <si>
    <t xml:space="preserve">next</t>
  </si>
  <si>
    <t xml:space="preserve">tsugi</t>
  </si>
  <si>
    <t xml:space="preserve">つぎ</t>
  </si>
  <si>
    <t xml:space="preserve">次</t>
  </si>
  <si>
    <t xml:space="preserve">island</t>
  </si>
  <si>
    <t xml:space="preserve">shima</t>
  </si>
  <si>
    <t xml:space="preserve">しま</t>
  </si>
  <si>
    <t xml:space="preserve">島</t>
  </si>
  <si>
    <r>
      <rPr>
        <sz val="11"/>
        <color rgb="FF000000"/>
        <rFont val="Calibri"/>
        <family val="2"/>
      </rPr>
      <t xml:space="preserve">between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, in </t>
    </r>
    <r>
      <rPr>
        <sz val="11"/>
        <color rgb="FF000000"/>
        <rFont val="Noto Sans"/>
        <family val="2"/>
      </rPr>
      <t xml:space="preserve">～</t>
    </r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nonaka</t>
    </r>
  </si>
  <si>
    <t xml:space="preserve">～のなか</t>
  </si>
  <si>
    <t xml:space="preserve">～の中</t>
  </si>
  <si>
    <t xml:space="preserve">ookii</t>
  </si>
  <si>
    <t xml:space="preserve">大きい</t>
  </si>
  <si>
    <t xml:space="preserve">Shikoku (fourth largest island of the Japanese archipelago)</t>
  </si>
  <si>
    <t xml:space="preserve">shikoku</t>
  </si>
  <si>
    <t xml:space="preserve">しこく</t>
  </si>
  <si>
    <t xml:space="preserve">四国</t>
  </si>
  <si>
    <t xml:space="preserve">Okinawa (fifth largest island of the Japanese archipelago)</t>
  </si>
  <si>
    <t xml:space="preserve">okinawa</t>
  </si>
  <si>
    <t xml:space="preserve">おきなわ</t>
  </si>
  <si>
    <t xml:space="preserve">沖縄</t>
  </si>
  <si>
    <t xml:space="preserve">Kyushu (third largest island of the Japanese archipelago)</t>
  </si>
  <si>
    <t xml:space="preserve">kyuushuu</t>
  </si>
  <si>
    <t xml:space="preserve">きゅうしゅう</t>
  </si>
  <si>
    <t xml:space="preserve">九州</t>
  </si>
  <si>
    <t xml:space="preserve">Hokkaido (second largest island of the Japanese archipelago)</t>
  </si>
  <si>
    <t xml:space="preserve">hokkaidou</t>
  </si>
  <si>
    <t xml:space="preserve">ほっかいどう</t>
  </si>
  <si>
    <t xml:space="preserve">北海道</t>
  </si>
  <si>
    <t xml:space="preserve">Honshu (largest island of the Japanese archipelago)</t>
  </si>
  <si>
    <t xml:space="preserve">honshuu</t>
  </si>
  <si>
    <t xml:space="preserve">ほんしゅう</t>
  </si>
  <si>
    <t xml:space="preserve">本州</t>
  </si>
  <si>
    <t xml:space="preserve">answer</t>
  </si>
  <si>
    <t xml:space="preserve">kotae</t>
  </si>
  <si>
    <t xml:space="preserve">こたえ</t>
  </si>
  <si>
    <t xml:space="preserve">答え</t>
  </si>
  <si>
    <t xml:space="preserve">correct (answer)</t>
  </si>
  <si>
    <t xml:space="preserve">Tokunaga (family name)</t>
  </si>
  <si>
    <t xml:space="preserve">tokunaga</t>
  </si>
  <si>
    <t xml:space="preserve">とくなが</t>
  </si>
  <si>
    <t xml:space="preserve">徳永</t>
  </si>
  <si>
    <t xml:space="preserve">Fujisawa (family name)</t>
  </si>
  <si>
    <t xml:space="preserve">fujisawa</t>
  </si>
  <si>
    <t xml:space="preserve">ふじさわ</t>
  </si>
  <si>
    <t xml:space="preserve">藤沢</t>
  </si>
  <si>
    <t xml:space="preserve">annual income</t>
  </si>
  <si>
    <t xml:space="preserve">nenshuu</t>
  </si>
  <si>
    <t xml:space="preserve">ねんしゅう</t>
  </si>
  <si>
    <t xml:space="preserve">年収</t>
  </si>
  <si>
    <t xml:space="preserve">how much?</t>
  </si>
  <si>
    <t xml:space="preserve">before, infront</t>
  </si>
  <si>
    <t xml:space="preserve">tall, expensive</t>
  </si>
  <si>
    <t xml:space="preserve">高い</t>
  </si>
  <si>
    <t xml:space="preserve">ten million</t>
  </si>
  <si>
    <t xml:space="preserve">issenman</t>
  </si>
  <si>
    <t xml:space="preserve">いっせんまん</t>
  </si>
  <si>
    <t xml:space="preserve">一千万</t>
  </si>
  <si>
    <t xml:space="preserve">want, to want</t>
  </si>
  <si>
    <t xml:space="preserve">hoshii</t>
  </si>
  <si>
    <t xml:space="preserve">ほしい</t>
  </si>
  <si>
    <t xml:space="preserve">欲しい</t>
  </si>
  <si>
    <t xml:space="preserve">savings</t>
  </si>
  <si>
    <t xml:space="preserve">chokin</t>
  </si>
  <si>
    <t xml:space="preserve">ちょきん</t>
  </si>
  <si>
    <t xml:space="preserve">貯金</t>
  </si>
  <si>
    <t xml:space="preserve">handsome</t>
  </si>
  <si>
    <r>
      <rPr>
        <sz val="11"/>
        <color rgb="FF000000"/>
        <rFont val="Calibri"/>
        <family val="2"/>
      </rPr>
      <t xml:space="preserve">hansamu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na</t>
    </r>
    <r>
      <rPr>
        <sz val="11"/>
        <color rgb="FF000000"/>
        <rFont val="Noto Sans"/>
        <family val="2"/>
      </rPr>
      <t xml:space="preserve">）</t>
    </r>
  </si>
  <si>
    <t xml:space="preserve">ハンサム（な）</t>
  </si>
  <si>
    <t xml:space="preserve">body height</t>
  </si>
  <si>
    <t xml:space="preserve">shinchou</t>
  </si>
  <si>
    <t xml:space="preserve">しんちょう</t>
  </si>
  <si>
    <t xml:space="preserve">身長</t>
  </si>
  <si>
    <t xml:space="preserve">centimeter</t>
  </si>
  <si>
    <t xml:space="preserve">senchi</t>
  </si>
  <si>
    <t xml:space="preserve">センチ</t>
  </si>
  <si>
    <t xml:space="preserve">back, length</t>
  </si>
  <si>
    <t xml:space="preserve">se</t>
  </si>
  <si>
    <t xml:space="preserve">せ</t>
  </si>
  <si>
    <t xml:space="preserve">背</t>
  </si>
  <si>
    <t xml:space="preserve">tall (in reference to body height)</t>
  </si>
  <si>
    <t xml:space="preserve">segatakai</t>
  </si>
  <si>
    <t xml:space="preserve">せがたかい</t>
  </si>
  <si>
    <t xml:space="preserve">背が高い</t>
  </si>
  <si>
    <t xml:space="preserve">noun prefix meaning 'no' or 'non'</t>
  </si>
  <si>
    <r>
      <rPr>
        <sz val="11"/>
        <color rgb="FF000000"/>
        <rFont val="Calibri"/>
        <family val="2"/>
      </rPr>
      <t xml:space="preserve">fu</t>
    </r>
    <r>
      <rPr>
        <sz val="11"/>
        <color rgb="FF000000"/>
        <rFont val="Noto Sans"/>
        <family val="2"/>
      </rPr>
      <t xml:space="preserve">～</t>
    </r>
  </si>
  <si>
    <t xml:space="preserve">ふ～</t>
  </si>
  <si>
    <t xml:space="preserve">不～</t>
  </si>
  <si>
    <t xml:space="preserve">not accepted</t>
  </si>
  <si>
    <t xml:space="preserve">fugoukaku</t>
  </si>
  <si>
    <t xml:space="preserve">ふごうかく</t>
  </si>
  <si>
    <t xml:space="preserve">不合格</t>
  </si>
  <si>
    <t xml:space="preserve">geography</t>
  </si>
  <si>
    <t xml:space="preserve">chiri</t>
  </si>
  <si>
    <t xml:space="preserve">ちり</t>
  </si>
  <si>
    <t xml:space="preserve">地理</t>
  </si>
  <si>
    <t xml:space="preserve">Shinjuku</t>
  </si>
  <si>
    <t xml:space="preserve">Tokyo Metropolitan Government Building</t>
  </si>
  <si>
    <t xml:space="preserve">toukyoutochou</t>
  </si>
  <si>
    <t xml:space="preserve">とうきょうとちょう</t>
  </si>
  <si>
    <t xml:space="preserve">東京都庁</t>
  </si>
  <si>
    <t xml:space="preserve">tower</t>
  </si>
  <si>
    <t xml:space="preserve">tawaa</t>
  </si>
  <si>
    <t xml:space="preserve">タワー</t>
  </si>
  <si>
    <t xml:space="preserve">Eiffel Tower</t>
  </si>
  <si>
    <r>
      <rPr>
        <sz val="11"/>
        <color rgb="FF000000"/>
        <rFont val="Calibri"/>
        <family val="2"/>
      </rPr>
      <t xml:space="preserve">e</t>
    </r>
    <r>
      <rPr>
        <sz val="11"/>
        <color rgb="FF000000"/>
        <rFont val="Noto Sans"/>
        <family val="2"/>
      </rPr>
      <t xml:space="preserve">っ</t>
    </r>
    <r>
      <rPr>
        <sz val="11"/>
        <color rgb="FF000000"/>
        <rFont val="Calibri"/>
        <family val="2"/>
      </rPr>
      <t xml:space="preserve">fu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rutou</t>
    </r>
  </si>
  <si>
    <t xml:space="preserve">エッフェルとう</t>
  </si>
  <si>
    <t xml:space="preserve">エッフェル塔</t>
  </si>
  <si>
    <t xml:space="preserve">light</t>
  </si>
  <si>
    <t xml:space="preserve">karui</t>
  </si>
  <si>
    <t xml:space="preserve">かるい</t>
  </si>
  <si>
    <t xml:space="preserve">軽い</t>
  </si>
  <si>
    <t xml:space="preserve">structure</t>
  </si>
  <si>
    <t xml:space="preserve">tatemono</t>
  </si>
  <si>
    <t xml:space="preserve">たてもの</t>
  </si>
  <si>
    <t xml:space="preserve">建物</t>
  </si>
  <si>
    <t xml:space="preserve">to test</t>
  </si>
  <si>
    <t xml:space="preserve">tamesu</t>
  </si>
  <si>
    <t xml:space="preserve">ためす</t>
  </si>
  <si>
    <t xml:space="preserve">試す</t>
  </si>
  <si>
    <t xml:space="preserve">to finish, to end</t>
  </si>
  <si>
    <t xml:space="preserve">owaru</t>
  </si>
  <si>
    <t xml:space="preserve">おわる</t>
  </si>
  <si>
    <t xml:space="preserve">終わる</t>
  </si>
  <si>
    <t xml:space="preserve">question, problem</t>
  </si>
  <si>
    <t xml:space="preserve">impossible</t>
  </si>
  <si>
    <r>
      <rPr>
        <sz val="11"/>
        <color rgb="FF000000"/>
        <rFont val="Calibri"/>
        <family val="2"/>
      </rPr>
      <t xml:space="preserve">muri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na</t>
    </r>
    <r>
      <rPr>
        <sz val="11"/>
        <color rgb="FF000000"/>
        <rFont val="Noto Sans"/>
        <family val="2"/>
      </rPr>
      <t xml:space="preserve">）</t>
    </r>
  </si>
  <si>
    <t xml:space="preserve">むり（な）</t>
  </si>
  <si>
    <t xml:space="preserve">無理（な）</t>
  </si>
  <si>
    <t xml:space="preserve">both sides</t>
  </si>
  <si>
    <t xml:space="preserve">ryouhou</t>
  </si>
  <si>
    <t xml:space="preserve">りょうほう</t>
  </si>
  <si>
    <t xml:space="preserve">両方</t>
  </si>
  <si>
    <t xml:space="preserve">experience</t>
  </si>
  <si>
    <t xml:space="preserve">keiken</t>
  </si>
  <si>
    <t xml:space="preserve">けいけん</t>
  </si>
  <si>
    <t xml:space="preserve">経験</t>
  </si>
  <si>
    <t xml:space="preserve">skill, art</t>
  </si>
  <si>
    <t xml:space="preserve">gijutsu</t>
  </si>
  <si>
    <t xml:space="preserve">ぎじゅつ</t>
  </si>
  <si>
    <t xml:space="preserve">技術</t>
  </si>
  <si>
    <t xml:space="preserve">important, serious matter</t>
  </si>
  <si>
    <r>
      <rPr>
        <sz val="11"/>
        <color rgb="FF000000"/>
        <rFont val="Calibri"/>
        <family val="2"/>
      </rPr>
      <t xml:space="preserve">daiji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na</t>
    </r>
    <r>
      <rPr>
        <sz val="11"/>
        <color rgb="FF000000"/>
        <rFont val="Noto Sans"/>
        <family val="2"/>
      </rPr>
      <t xml:space="preserve">）</t>
    </r>
  </si>
  <si>
    <t xml:space="preserve">だいじ（な）</t>
  </si>
  <si>
    <t xml:space="preserve">大事（な）</t>
  </si>
  <si>
    <t xml:space="preserve">omelet</t>
  </si>
  <si>
    <t xml:space="preserve">omuretsu</t>
  </si>
  <si>
    <t xml:space="preserve">オムレツ</t>
  </si>
  <si>
    <t xml:space="preserve">unconditional</t>
  </si>
  <si>
    <t xml:space="preserve">zettai</t>
  </si>
  <si>
    <t xml:space="preserve">ぜったい</t>
  </si>
  <si>
    <t xml:space="preserve">絶対</t>
  </si>
  <si>
    <t xml:space="preserve">cute, charming</t>
  </si>
  <si>
    <t xml:space="preserve">baby</t>
  </si>
  <si>
    <t xml:space="preserve">akachan</t>
  </si>
  <si>
    <t xml:space="preserve">あかちゃん</t>
  </si>
  <si>
    <t xml:space="preserve">赤ちゃん</t>
  </si>
  <si>
    <t xml:space="preserve">counter for years (age)</t>
  </si>
  <si>
    <t xml:space="preserve">sai</t>
  </si>
  <si>
    <t xml:space="preserve">さい</t>
  </si>
  <si>
    <t xml:space="preserve">to walk</t>
  </si>
  <si>
    <t xml:space="preserve">aruku</t>
  </si>
  <si>
    <t xml:space="preserve">あるく</t>
  </si>
  <si>
    <t xml:space="preserve">歩く</t>
  </si>
  <si>
    <t xml:space="preserve">to be able to do</t>
  </si>
  <si>
    <t xml:space="preserve">to crawl</t>
  </si>
  <si>
    <t xml:space="preserve">haihaisuru</t>
  </si>
  <si>
    <t xml:space="preserve">ハイハイする</t>
  </si>
  <si>
    <t xml:space="preserve">look!</t>
  </si>
  <si>
    <t xml:space="preserve">hora</t>
  </si>
  <si>
    <t xml:space="preserve">ほら</t>
  </si>
  <si>
    <t xml:space="preserve">lovely</t>
  </si>
  <si>
    <t xml:space="preserve">smile</t>
  </si>
  <si>
    <t xml:space="preserve">egao</t>
  </si>
  <si>
    <t xml:space="preserve">えがお</t>
  </si>
  <si>
    <t xml:space="preserve">笑顔</t>
  </si>
  <si>
    <t xml:space="preserve">order</t>
  </si>
  <si>
    <t xml:space="preserve">chuumon</t>
  </si>
  <si>
    <t xml:space="preserve">ちゅうもん</t>
  </si>
  <si>
    <t xml:space="preserve">注文</t>
  </si>
  <si>
    <t xml:space="preserve">certainly, no problem</t>
  </si>
  <si>
    <t xml:space="preserve">kashikomarimashita</t>
  </si>
  <si>
    <t xml:space="preserve">かしこまりました</t>
  </si>
  <si>
    <t xml:space="preserve">畏まりました</t>
  </si>
  <si>
    <t xml:space="preserve">margarita</t>
  </si>
  <si>
    <t xml:space="preserve">marugariita</t>
  </si>
  <si>
    <t xml:space="preserve">マルガリータ</t>
  </si>
  <si>
    <t xml:space="preserve">pizza</t>
  </si>
  <si>
    <t xml:space="preserve">piza</t>
  </si>
  <si>
    <t xml:space="preserve">ピザ</t>
  </si>
  <si>
    <t xml:space="preserve">that is all, more than</t>
  </si>
  <si>
    <t xml:space="preserve">ijou</t>
  </si>
  <si>
    <t xml:space="preserve">いじょう</t>
  </si>
  <si>
    <t xml:space="preserve">以上</t>
  </si>
  <si>
    <t xml:space="preserve">topping</t>
  </si>
  <si>
    <t xml:space="preserve">toppingu</t>
  </si>
  <si>
    <t xml:space="preserve">トッピング</t>
  </si>
  <si>
    <t xml:space="preserve">anchovies</t>
  </si>
  <si>
    <t xml:space="preserve">anchobi</t>
  </si>
  <si>
    <t xml:space="preserve">アンチョビ</t>
  </si>
  <si>
    <t xml:space="preserve">addition</t>
  </si>
  <si>
    <t xml:space="preserve">tsuika</t>
  </si>
  <si>
    <t xml:space="preserve">ついか</t>
  </si>
  <si>
    <t xml:space="preserve">追加</t>
  </si>
  <si>
    <t xml:space="preserve">eggplant</t>
  </si>
  <si>
    <t xml:space="preserve">nasu</t>
  </si>
  <si>
    <t xml:space="preserve">なす</t>
  </si>
  <si>
    <t xml:space="preserve">茄子</t>
  </si>
  <si>
    <t xml:space="preserve">mushrooms</t>
  </si>
  <si>
    <t xml:space="preserve">kinoko</t>
  </si>
  <si>
    <t xml:space="preserve">キノコ</t>
  </si>
  <si>
    <t xml:space="preserve">green pepper</t>
  </si>
  <si>
    <t xml:space="preserve">piiman</t>
  </si>
  <si>
    <t xml:space="preserve">ピーマン</t>
  </si>
  <si>
    <t xml:space="preserve">pineapple</t>
  </si>
  <si>
    <t xml:space="preserve">painappuru</t>
  </si>
  <si>
    <t xml:space="preserve">パイナップル</t>
  </si>
  <si>
    <t xml:space="preserve">chocolate</t>
  </si>
  <si>
    <t xml:space="preserve">chokoreeto</t>
  </si>
  <si>
    <t xml:space="preserve">チョコレート</t>
  </si>
  <si>
    <t xml:space="preserve">rainy season</t>
  </si>
  <si>
    <t xml:space="preserve">tsuyu</t>
  </si>
  <si>
    <t xml:space="preserve">つゆ</t>
  </si>
  <si>
    <t xml:space="preserve">梅雨</t>
  </si>
  <si>
    <t xml:space="preserve">worst</t>
  </si>
  <si>
    <t xml:space="preserve">saiaku</t>
  </si>
  <si>
    <t xml:space="preserve">さいあく</t>
  </si>
  <si>
    <t xml:space="preserve">最悪</t>
  </si>
  <si>
    <t xml:space="preserve">to fall (precipitate)</t>
  </si>
  <si>
    <t xml:space="preserve">furu</t>
  </si>
  <si>
    <t xml:space="preserve">ふる</t>
  </si>
  <si>
    <t xml:space="preserve">降る</t>
  </si>
  <si>
    <t xml:space="preserve">hate</t>
  </si>
  <si>
    <t xml:space="preserve">daikirai</t>
  </si>
  <si>
    <t xml:space="preserve">だいきらい</t>
  </si>
  <si>
    <t xml:space="preserve">大嫌い</t>
  </si>
  <si>
    <t xml:space="preserve">domestic</t>
  </si>
  <si>
    <t xml:space="preserve">kokunai</t>
  </si>
  <si>
    <t xml:space="preserve">こくない</t>
  </si>
  <si>
    <t xml:space="preserve">国内</t>
  </si>
  <si>
    <t xml:space="preserve">price, cost</t>
  </si>
  <si>
    <t xml:space="preserve">nedan</t>
  </si>
  <si>
    <t xml:space="preserve">ねだん</t>
  </si>
  <si>
    <t xml:space="preserve">値段</t>
  </si>
  <si>
    <t xml:space="preserve">to decide</t>
  </si>
  <si>
    <t xml:space="preserve">kimeru</t>
  </si>
  <si>
    <t xml:space="preserve">きめる</t>
  </si>
  <si>
    <t xml:space="preserve">決める</t>
  </si>
  <si>
    <t xml:space="preserve">travel agency</t>
  </si>
  <si>
    <t xml:space="preserve">ryokougaisha</t>
  </si>
  <si>
    <t xml:space="preserve">りょこうがいしゃ</t>
  </si>
  <si>
    <t xml:space="preserve">旅行会社</t>
  </si>
  <si>
    <t xml:space="preserve">recently</t>
  </si>
  <si>
    <t xml:space="preserve">saikin</t>
  </si>
  <si>
    <t xml:space="preserve">さいきん</t>
  </si>
  <si>
    <t xml:space="preserve">最近</t>
  </si>
  <si>
    <t xml:space="preserve">Hawaii</t>
  </si>
  <si>
    <t xml:space="preserve">hawai</t>
  </si>
  <si>
    <t xml:space="preserve">ハワイ</t>
  </si>
  <si>
    <t xml:space="preserve">popular</t>
  </si>
  <si>
    <t xml:space="preserve">nowadays, currently</t>
  </si>
  <si>
    <t xml:space="preserve">genzai</t>
  </si>
  <si>
    <t xml:space="preserve">げんざい</t>
  </si>
  <si>
    <t xml:space="preserve">現在</t>
  </si>
  <si>
    <t xml:space="preserve">to swim</t>
  </si>
  <si>
    <t xml:space="preserve">oyogu</t>
  </si>
  <si>
    <t xml:space="preserve">およぐ</t>
  </si>
  <si>
    <t xml:space="preserve">泳ぐ</t>
  </si>
  <si>
    <t xml:space="preserve">reservation, booking</t>
  </si>
  <si>
    <t xml:space="preserve">yoyaku</t>
  </si>
  <si>
    <t xml:space="preserve">よやく</t>
  </si>
  <si>
    <t xml:space="preserve">予約</t>
  </si>
  <si>
    <t xml:space="preserve">knack, skill</t>
  </si>
  <si>
    <t xml:space="preserve">kotsu</t>
  </si>
  <si>
    <t xml:space="preserve">コツ</t>
  </si>
  <si>
    <t xml:space="preserve">how about (polite form of dō)</t>
  </si>
  <si>
    <t xml:space="preserve">ikaga</t>
  </si>
  <si>
    <t xml:space="preserve">いかが</t>
  </si>
  <si>
    <t xml:space="preserve">class reunion</t>
  </si>
  <si>
    <t xml:space="preserve">dousoukai</t>
  </si>
  <si>
    <t xml:space="preserve">どうそうかい</t>
  </si>
  <si>
    <t xml:space="preserve">同窓会</t>
  </si>
  <si>
    <t xml:space="preserve">graduation</t>
  </si>
  <si>
    <t xml:space="preserve">sotsugyou</t>
  </si>
  <si>
    <t xml:space="preserve">そつぎょう</t>
  </si>
  <si>
    <t xml:space="preserve">卒業</t>
  </si>
  <si>
    <t xml:space="preserve">since</t>
  </si>
  <si>
    <t xml:space="preserve">irai</t>
  </si>
  <si>
    <t xml:space="preserve">いらい</t>
  </si>
  <si>
    <t xml:space="preserve">以来</t>
  </si>
  <si>
    <t xml:space="preserve">shy person</t>
  </si>
  <si>
    <t xml:space="preserve">hazukashigariya</t>
  </si>
  <si>
    <t xml:space="preserve">はずかしがりや</t>
  </si>
  <si>
    <t xml:space="preserve">恥ずかしがり屋</t>
  </si>
  <si>
    <t xml:space="preserve">olden days, long ago</t>
  </si>
  <si>
    <t xml:space="preserve">mukashi</t>
  </si>
  <si>
    <t xml:space="preserve">むかし</t>
  </si>
  <si>
    <t xml:space="preserve">昔</t>
  </si>
  <si>
    <t xml:space="preserve">at last</t>
  </si>
  <si>
    <t xml:space="preserve">yatto</t>
  </si>
  <si>
    <t xml:space="preserve">やっと</t>
  </si>
  <si>
    <t xml:space="preserve">boss, company president</t>
  </si>
  <si>
    <t xml:space="preserve">shachou</t>
  </si>
  <si>
    <t xml:space="preserve">しゃちょう</t>
  </si>
  <si>
    <t xml:space="preserve">社長</t>
  </si>
  <si>
    <t xml:space="preserve">during meeting</t>
  </si>
  <si>
    <t xml:space="preserve">kaigichuu</t>
  </si>
  <si>
    <t xml:space="preserve">かいぎちゅう</t>
  </si>
  <si>
    <t xml:space="preserve">会議中</t>
  </si>
  <si>
    <t xml:space="preserve">inexcusable</t>
  </si>
  <si>
    <t xml:space="preserve">moushiwakearimasen</t>
  </si>
  <si>
    <t xml:space="preserve">もうしわけありません</t>
  </si>
  <si>
    <t xml:space="preserve">申し訳ありません</t>
  </si>
  <si>
    <t xml:space="preserve">restroom</t>
  </si>
  <si>
    <t xml:space="preserve">otearai</t>
  </si>
  <si>
    <t xml:space="preserve">おてあらい</t>
  </si>
  <si>
    <t xml:space="preserve">お手洗い</t>
  </si>
  <si>
    <t xml:space="preserve">it can't be helped</t>
  </si>
  <si>
    <t xml:space="preserve">shikatanai</t>
  </si>
  <si>
    <t xml:space="preserve">しかたない</t>
  </si>
  <si>
    <t xml:space="preserve">仕方ない</t>
  </si>
  <si>
    <t xml:space="preserve">securities, stockbroker</t>
  </si>
  <si>
    <t xml:space="preserve">shouken</t>
  </si>
  <si>
    <t xml:space="preserve">しょうけん</t>
  </si>
  <si>
    <t xml:space="preserve">証券</t>
  </si>
  <si>
    <t xml:space="preserve">mandarin</t>
  </si>
  <si>
    <t xml:space="preserve">mikan</t>
  </si>
  <si>
    <t xml:space="preserve">みかん</t>
  </si>
  <si>
    <t xml:space="preserve">蜜柑</t>
  </si>
  <si>
    <t xml:space="preserve">counter for flat objects</t>
  </si>
  <si>
    <t xml:space="preserve">枚</t>
  </si>
  <si>
    <t xml:space="preserve">to rise</t>
  </si>
  <si>
    <t xml:space="preserve">agaru</t>
  </si>
  <si>
    <t xml:space="preserve">あがる</t>
  </si>
  <si>
    <t xml:space="preserve">上がる</t>
  </si>
  <si>
    <t xml:space="preserve">to fall</t>
  </si>
  <si>
    <t xml:space="preserve">sagaru</t>
  </si>
  <si>
    <t xml:space="preserve">さがる</t>
  </si>
  <si>
    <t xml:space="preserve">下がる</t>
  </si>
  <si>
    <t xml:space="preserve">to sell</t>
  </si>
  <si>
    <t xml:space="preserve">uru</t>
  </si>
  <si>
    <t xml:space="preserve">うる</t>
  </si>
  <si>
    <t xml:space="preserve">売る</t>
  </si>
  <si>
    <t xml:space="preserve">to buy</t>
  </si>
  <si>
    <t xml:space="preserve">kau</t>
  </si>
  <si>
    <t xml:space="preserve">かう</t>
  </si>
  <si>
    <t xml:space="preserve">買う</t>
  </si>
  <si>
    <t xml:space="preserve">to yield a profit</t>
  </si>
  <si>
    <t xml:space="preserve">moukaru</t>
  </si>
  <si>
    <t xml:space="preserve">もうかる</t>
  </si>
  <si>
    <t xml:space="preserve">儲かる</t>
  </si>
  <si>
    <t xml:space="preserve">fine, penalty</t>
  </si>
  <si>
    <t xml:space="preserve">bakkin</t>
  </si>
  <si>
    <t xml:space="preserve">ばっきん</t>
  </si>
  <si>
    <t xml:space="preserve">罰金</t>
  </si>
  <si>
    <t xml:space="preserve">robot</t>
  </si>
  <si>
    <t xml:space="preserve">robotto</t>
  </si>
  <si>
    <t xml:space="preserve">ロボット</t>
  </si>
  <si>
    <t xml:space="preserve">word, speech</t>
  </si>
  <si>
    <t xml:space="preserve">kotoba</t>
  </si>
  <si>
    <t xml:space="preserve">ことば</t>
  </si>
  <si>
    <t xml:space="preserve">言葉</t>
  </si>
  <si>
    <t xml:space="preserve">order, command</t>
  </si>
  <si>
    <t xml:space="preserve">meirei</t>
  </si>
  <si>
    <t xml:space="preserve">めいれい</t>
  </si>
  <si>
    <t xml:space="preserve">命令</t>
  </si>
  <si>
    <t xml:space="preserve">straight</t>
  </si>
  <si>
    <t xml:space="preserve">massugu</t>
  </si>
  <si>
    <t xml:space="preserve">まっすぐ</t>
  </si>
  <si>
    <t xml:space="preserve">to pick up</t>
  </si>
  <si>
    <t xml:space="preserve">hirou</t>
  </si>
  <si>
    <t xml:space="preserve">ひろう</t>
  </si>
  <si>
    <t xml:space="preserve">拾う</t>
  </si>
  <si>
    <t xml:space="preserve">box</t>
  </si>
  <si>
    <t xml:space="preserve">hako</t>
  </si>
  <si>
    <t xml:space="preserve">はこ</t>
  </si>
  <si>
    <t xml:space="preserve">箱</t>
  </si>
  <si>
    <t xml:space="preserve">to put in</t>
  </si>
  <si>
    <t xml:space="preserve">入れる</t>
  </si>
  <si>
    <t xml:space="preserve">I (male)</t>
  </si>
  <si>
    <t xml:space="preserve">boku</t>
  </si>
  <si>
    <t xml:space="preserve">ぼく</t>
  </si>
  <si>
    <t xml:space="preserve">僕</t>
  </si>
  <si>
    <t xml:space="preserve">homework</t>
  </si>
  <si>
    <t xml:space="preserve">shukudai</t>
  </si>
  <si>
    <t xml:space="preserve">しゅくだい</t>
  </si>
  <si>
    <t xml:space="preserve">宿題</t>
  </si>
  <si>
    <t xml:space="preserve">agent, representative</t>
  </si>
  <si>
    <t xml:space="preserve">dairi</t>
  </si>
  <si>
    <t xml:space="preserve">だいり</t>
  </si>
  <si>
    <t xml:space="preserve">代理</t>
  </si>
  <si>
    <t xml:space="preserve">nakaba</t>
  </si>
  <si>
    <t xml:space="preserve">半ば</t>
  </si>
  <si>
    <t xml:space="preserve">start of the rainy season</t>
  </si>
  <si>
    <t xml:space="preserve">tsuyuiri</t>
  </si>
  <si>
    <t xml:space="preserve">つゆいり</t>
  </si>
  <si>
    <t xml:space="preserve">梅雨入り</t>
  </si>
  <si>
    <t xml:space="preserve">end of the rainy season</t>
  </si>
  <si>
    <t xml:space="preserve">tsuyuake</t>
  </si>
  <si>
    <t xml:space="preserve">つゆあけ</t>
  </si>
  <si>
    <t xml:space="preserve">梅雨明け</t>
  </si>
  <si>
    <t xml:space="preserve">the best</t>
  </si>
  <si>
    <t xml:space="preserve">saizen</t>
  </si>
  <si>
    <t xml:space="preserve">さいぜん</t>
  </si>
  <si>
    <t xml:space="preserve">最善</t>
  </si>
  <si>
    <t xml:space="preserve">to fall down, to drop</t>
  </si>
  <si>
    <t xml:space="preserve">ochiru</t>
  </si>
  <si>
    <t xml:space="preserve">おちる</t>
  </si>
  <si>
    <t xml:space="preserve">落ちる</t>
  </si>
  <si>
    <t xml:space="preserve">overseas</t>
  </si>
  <si>
    <t xml:space="preserve">trip</t>
  </si>
  <si>
    <t xml:space="preserve">finally, more and morer</t>
  </si>
  <si>
    <t xml:space="preserve">iyoiyo</t>
  </si>
  <si>
    <t xml:space="preserve">いよいよ</t>
  </si>
  <si>
    <t xml:space="preserve">real part</t>
  </si>
  <si>
    <t xml:space="preserve">honban</t>
  </si>
  <si>
    <t xml:space="preserve">ほんばん</t>
  </si>
  <si>
    <t xml:space="preserve">本番</t>
  </si>
  <si>
    <t xml:space="preserve">exactly, pretty much, precisely</t>
  </si>
  <si>
    <t xml:space="preserve">masani</t>
  </si>
  <si>
    <t xml:space="preserve">まさに</t>
  </si>
  <si>
    <t xml:space="preserve">by the way</t>
  </si>
  <si>
    <t xml:space="preserve">truth is, as a matter of fact</t>
  </si>
  <si>
    <t xml:space="preserve">swimsuit</t>
  </si>
  <si>
    <t xml:space="preserve">mizugi</t>
  </si>
  <si>
    <t xml:space="preserve">みずぎ</t>
  </si>
  <si>
    <t xml:space="preserve">水着</t>
  </si>
  <si>
    <t xml:space="preserve">strict, difficult</t>
  </si>
  <si>
    <t xml:space="preserve">kibishii</t>
  </si>
  <si>
    <t xml:space="preserve">きびしい</t>
  </si>
  <si>
    <t xml:space="preserve">厳しい</t>
  </si>
  <si>
    <t xml:space="preserve">as I recall, if I am right</t>
  </si>
  <si>
    <t xml:space="preserve">tashika</t>
  </si>
  <si>
    <t xml:space="preserve">たしか</t>
  </si>
  <si>
    <t xml:space="preserve">確か</t>
  </si>
  <si>
    <t xml:space="preserve">get to know each other, be aquainted with</t>
  </si>
  <si>
    <t xml:space="preserve">shiriau</t>
  </si>
  <si>
    <t xml:space="preserve">しりあう</t>
  </si>
  <si>
    <t xml:space="preserve">知り合う</t>
  </si>
  <si>
    <t xml:space="preserve">as ever, without change</t>
  </si>
  <si>
    <t xml:space="preserve">aikawarazu</t>
  </si>
  <si>
    <t xml:space="preserve">あいかわらず</t>
  </si>
  <si>
    <t xml:space="preserve">相変わらず</t>
  </si>
  <si>
    <t xml:space="preserve">love</t>
  </si>
  <si>
    <t xml:space="preserve">koi</t>
  </si>
  <si>
    <t xml:space="preserve">こい</t>
  </si>
  <si>
    <t xml:space="preserve">恋</t>
  </si>
  <si>
    <t xml:space="preserve">interview</t>
  </si>
  <si>
    <t xml:space="preserve">mensetsu</t>
  </si>
  <si>
    <t xml:space="preserve">めんせつ</t>
  </si>
  <si>
    <t xml:space="preserve">面接</t>
  </si>
  <si>
    <t xml:space="preserve">Yokohama</t>
  </si>
  <si>
    <t xml:space="preserve">yokohama</t>
  </si>
  <si>
    <t xml:space="preserve">よこはま</t>
  </si>
  <si>
    <t xml:space="preserve">横浜</t>
  </si>
  <si>
    <t xml:space="preserve">to catch on, go over well</t>
  </si>
  <si>
    <t xml:space="preserve">ukeru</t>
  </si>
  <si>
    <t xml:space="preserve">うける</t>
  </si>
  <si>
    <t xml:space="preserve">受ける</t>
  </si>
  <si>
    <t xml:space="preserve">each other, mutual</t>
  </si>
  <si>
    <t xml:space="preserve">otagai</t>
  </si>
  <si>
    <t xml:space="preserve">おたがい</t>
  </si>
  <si>
    <t xml:space="preserve">お互い</t>
  </si>
  <si>
    <t xml:space="preserve">to try hard, hang in there</t>
  </si>
  <si>
    <t xml:space="preserve">ganbaru</t>
  </si>
  <si>
    <t xml:space="preserve">がんばる</t>
  </si>
  <si>
    <t xml:space="preserve">頑張る</t>
  </si>
  <si>
    <t xml:space="preserve">conclusion</t>
  </si>
  <si>
    <t xml:space="preserve">kimari</t>
  </si>
  <si>
    <t xml:space="preserve">きまり</t>
  </si>
  <si>
    <t xml:space="preserve">決まり</t>
  </si>
  <si>
    <t xml:space="preserve">to be decided, to be settled</t>
  </si>
  <si>
    <t xml:space="preserve">kimaru</t>
  </si>
  <si>
    <t xml:space="preserve">きまる</t>
  </si>
  <si>
    <t xml:space="preserve">決まる</t>
  </si>
  <si>
    <t xml:space="preserve">ahead, first</t>
  </si>
  <si>
    <t xml:space="preserve">sakini</t>
  </si>
  <si>
    <t xml:space="preserve">さきに</t>
  </si>
  <si>
    <t xml:space="preserve">先に</t>
  </si>
  <si>
    <t xml:space="preserve">lady</t>
  </si>
  <si>
    <r>
      <rPr>
        <sz val="11"/>
        <color rgb="FF000000"/>
        <rFont val="Calibri"/>
        <family val="2"/>
      </rPr>
      <t xml:space="preserve">rede</t>
    </r>
    <r>
      <rPr>
        <sz val="11"/>
        <color rgb="FF000000"/>
        <rFont val="Noto Sans"/>
        <family val="2"/>
      </rPr>
      <t xml:space="preserve">ィ</t>
    </r>
  </si>
  <si>
    <t xml:space="preserve">レディ</t>
  </si>
  <si>
    <r>
      <rPr>
        <sz val="11"/>
        <color rgb="FF000000"/>
        <rFont val="Calibri"/>
        <family val="2"/>
      </rPr>
      <t xml:space="preserve">fu</t>
    </r>
    <r>
      <rPr>
        <sz val="11"/>
        <color rgb="FF000000"/>
        <rFont val="Noto Sans"/>
        <family val="2"/>
      </rPr>
      <t xml:space="preserve">ァー</t>
    </r>
    <r>
      <rPr>
        <sz val="11"/>
        <color rgb="FF000000"/>
        <rFont val="Calibri"/>
        <family val="2"/>
      </rPr>
      <t xml:space="preserve">suto</t>
    </r>
  </si>
  <si>
    <t xml:space="preserve">ファースト</t>
  </si>
  <si>
    <t xml:space="preserve">seino</t>
  </si>
  <si>
    <t xml:space="preserve">せいの</t>
  </si>
  <si>
    <t xml:space="preserve">textbook</t>
  </si>
  <si>
    <t xml:space="preserve">kyoukasho</t>
  </si>
  <si>
    <t xml:space="preserve">きょうかしょ</t>
  </si>
  <si>
    <t xml:space="preserve">教科書</t>
  </si>
  <si>
    <t xml:space="preserve">to return (smt.)</t>
  </si>
  <si>
    <t xml:space="preserve">kaesu</t>
  </si>
  <si>
    <t xml:space="preserve">かえす</t>
  </si>
  <si>
    <t xml:space="preserve">返す</t>
  </si>
  <si>
    <t xml:space="preserve">reunion for people who entered an organisation, clubs etc. in the same year.</t>
  </si>
  <si>
    <t xml:space="preserve">doukikai</t>
  </si>
  <si>
    <t xml:space="preserve">どうきかい</t>
  </si>
  <si>
    <t xml:space="preserve">同期会</t>
  </si>
  <si>
    <t xml:space="preserve">homeroom reunion</t>
  </si>
  <si>
    <t xml:space="preserve">kurasukai</t>
  </si>
  <si>
    <t xml:space="preserve">くらすかい</t>
  </si>
  <si>
    <t xml:space="preserve">クラス会</t>
  </si>
  <si>
    <t xml:space="preserve">going often to the toilet (phrase)</t>
  </si>
  <si>
    <t xml:space="preserve">toiregachikai</t>
  </si>
  <si>
    <t xml:space="preserve">トイレがちかい</t>
  </si>
  <si>
    <t xml:space="preserve">トイレが近い</t>
  </si>
  <si>
    <t xml:space="preserve">last weekend</t>
  </si>
  <si>
    <t xml:space="preserve">senshuumatsu</t>
  </si>
  <si>
    <t xml:space="preserve">せんしゅうまつ</t>
  </si>
  <si>
    <t xml:space="preserve">先週末</t>
  </si>
  <si>
    <t xml:space="preserve">daughter</t>
  </si>
  <si>
    <t xml:space="preserve">musume</t>
  </si>
  <si>
    <t xml:space="preserve">むすめ</t>
  </si>
  <si>
    <t xml:space="preserve">娘</t>
  </si>
  <si>
    <t xml:space="preserve">to die</t>
  </si>
  <si>
    <t xml:space="preserve">shinu</t>
  </si>
  <si>
    <t xml:space="preserve">しぬ</t>
  </si>
  <si>
    <t xml:space="preserve">死ぬ</t>
  </si>
  <si>
    <t xml:space="preserve">way home</t>
  </si>
  <si>
    <t xml:space="preserve">kaerimichi</t>
  </si>
  <si>
    <t xml:space="preserve">かえりみち</t>
  </si>
  <si>
    <t xml:space="preserve">帰り道</t>
  </si>
  <si>
    <t xml:space="preserve">to meet (undesirable nuance)</t>
  </si>
  <si>
    <t xml:space="preserve">au</t>
  </si>
  <si>
    <t xml:space="preserve">あう</t>
  </si>
  <si>
    <t xml:space="preserve">遭う</t>
  </si>
  <si>
    <t xml:space="preserve">to step on</t>
  </si>
  <si>
    <t xml:space="preserve">fumu</t>
  </si>
  <si>
    <t xml:space="preserve">ふむ</t>
  </si>
  <si>
    <t xml:space="preserve">踏む</t>
  </si>
  <si>
    <t xml:space="preserve">to shout</t>
  </si>
  <si>
    <t xml:space="preserve">to hit</t>
  </si>
  <si>
    <t xml:space="preserve">naguru</t>
  </si>
  <si>
    <t xml:space="preserve">なぐる</t>
  </si>
  <si>
    <t xml:space="preserve">殴る</t>
  </si>
  <si>
    <t xml:space="preserve">foot, leg</t>
  </si>
  <si>
    <t xml:space="preserve">ashi</t>
  </si>
  <si>
    <t xml:space="preserve">あし</t>
  </si>
  <si>
    <t xml:space="preserve">足</t>
  </si>
  <si>
    <t xml:space="preserve">babysitter</t>
  </si>
  <si>
    <t xml:space="preserve">bebiishittaa</t>
  </si>
  <si>
    <t xml:space="preserve">ベビーシッター</t>
  </si>
  <si>
    <t xml:space="preserve">treasured thing</t>
  </si>
  <si>
    <t xml:space="preserve">takaramono</t>
  </si>
  <si>
    <t xml:space="preserve">たからもの</t>
  </si>
  <si>
    <t xml:space="preserve">宝物</t>
  </si>
  <si>
    <t xml:space="preserve">son</t>
  </si>
  <si>
    <t xml:space="preserve">musuko</t>
  </si>
  <si>
    <t xml:space="preserve">むすこ</t>
  </si>
  <si>
    <t xml:space="preserve">息子</t>
  </si>
  <si>
    <t xml:space="preserve">eldest daughter</t>
  </si>
  <si>
    <t xml:space="preserve">choujo</t>
  </si>
  <si>
    <t xml:space="preserve">ちょうじょ</t>
  </si>
  <si>
    <t xml:space="preserve">長女</t>
  </si>
  <si>
    <t xml:space="preserve">second daughter</t>
  </si>
  <si>
    <t xml:space="preserve">jijo</t>
  </si>
  <si>
    <t xml:space="preserve">じじょ</t>
  </si>
  <si>
    <t xml:space="preserve">次女</t>
  </si>
  <si>
    <t xml:space="preserve">third eldest daughter</t>
  </si>
  <si>
    <t xml:space="preserve">sanjo</t>
  </si>
  <si>
    <t xml:space="preserve">さんじょ</t>
  </si>
  <si>
    <t xml:space="preserve">三女</t>
  </si>
  <si>
    <t xml:space="preserve">daughter, girl, Miss</t>
  </si>
  <si>
    <t xml:space="preserve">ojousan</t>
  </si>
  <si>
    <t xml:space="preserve">おじょうさん</t>
  </si>
  <si>
    <t xml:space="preserve">お嬢さん</t>
  </si>
  <si>
    <t xml:space="preserve">sakki</t>
  </si>
  <si>
    <t xml:space="preserve">さっき</t>
  </si>
  <si>
    <t xml:space="preserve">just before</t>
  </si>
  <si>
    <t xml:space="preserve">tsuisakki</t>
  </si>
  <si>
    <t xml:space="preserve">ついさっき</t>
  </si>
  <si>
    <t xml:space="preserve">joke</t>
  </si>
  <si>
    <t xml:space="preserve">old man's joke</t>
  </si>
  <si>
    <t xml:space="preserve">oyajigaggu</t>
  </si>
  <si>
    <t xml:space="preserve">おやじガッグ</t>
  </si>
  <si>
    <t xml:space="preserve">親父ガッグ</t>
  </si>
  <si>
    <t xml:space="preserve">gullible</t>
  </si>
  <si>
    <t xml:space="preserve">damasareyasui</t>
  </si>
  <si>
    <t xml:space="preserve">だまされやすい</t>
  </si>
  <si>
    <t xml:space="preserve">courage</t>
  </si>
  <si>
    <t xml:space="preserve">yuuki</t>
  </si>
  <si>
    <t xml:space="preserve">ゆうき</t>
  </si>
  <si>
    <t xml:space="preserve">勇気</t>
  </si>
  <si>
    <t xml:space="preserve">reason</t>
  </si>
  <si>
    <t xml:space="preserve">riyuu</t>
  </si>
  <si>
    <t xml:space="preserve">りゆう</t>
  </si>
  <si>
    <t xml:space="preserve">理由</t>
  </si>
  <si>
    <t xml:space="preserve">without change</t>
  </si>
  <si>
    <t xml:space="preserve">bad child</t>
  </si>
  <si>
    <t xml:space="preserve">waruiko</t>
  </si>
  <si>
    <t xml:space="preserve">わるいこ</t>
  </si>
  <si>
    <t xml:space="preserve">悪い子</t>
  </si>
  <si>
    <t xml:space="preserve">good child</t>
  </si>
  <si>
    <t xml:space="preserve">iiko</t>
  </si>
  <si>
    <t xml:space="preserve">いいこ</t>
  </si>
  <si>
    <t xml:space="preserve">いい子</t>
  </si>
  <si>
    <t xml:space="preserve">smart child</t>
  </si>
  <si>
    <t xml:space="preserve">kashikoiko</t>
  </si>
  <si>
    <t xml:space="preserve">かしこいこ</t>
  </si>
  <si>
    <t xml:space="preserve">賢い子</t>
  </si>
  <si>
    <t xml:space="preserve">bully</t>
  </si>
  <si>
    <t xml:space="preserve">ijimekko</t>
  </si>
  <si>
    <t xml:space="preserve">いじめっこ</t>
  </si>
  <si>
    <t xml:space="preserve">いじめっ子</t>
  </si>
  <si>
    <t xml:space="preserve">naughty child</t>
  </si>
  <si>
    <t xml:space="preserve">itazurakko</t>
  </si>
  <si>
    <t xml:space="preserve">いたずらっこ</t>
  </si>
  <si>
    <t xml:space="preserve">いたずらっ子</t>
  </si>
  <si>
    <t xml:space="preserve">loud child</t>
  </si>
  <si>
    <t xml:space="preserve">urusaiko</t>
  </si>
  <si>
    <t xml:space="preserve">うるさいこ</t>
  </si>
  <si>
    <t xml:space="preserve">うるさい子</t>
  </si>
  <si>
    <t xml:space="preserve">pure child</t>
  </si>
  <si>
    <t xml:space="preserve">sunaonako</t>
  </si>
  <si>
    <t xml:space="preserve">すなおなこ</t>
  </si>
  <si>
    <t xml:space="preserve">素直な子</t>
  </si>
  <si>
    <t xml:space="preserve">quiet child</t>
  </si>
  <si>
    <t xml:space="preserve">otonashiiko</t>
  </si>
  <si>
    <t xml:space="preserve">おとなしいこ</t>
  </si>
  <si>
    <t xml:space="preserve">大人しい子</t>
  </si>
  <si>
    <t xml:space="preserve">cute child</t>
  </si>
  <si>
    <t xml:space="preserve">kawaiiko</t>
  </si>
  <si>
    <t xml:space="preserve">かわいいこ</t>
  </si>
  <si>
    <t xml:space="preserve">かわいい子</t>
  </si>
  <si>
    <t xml:space="preserve">internet</t>
  </si>
  <si>
    <t xml:space="preserve">intaanetto</t>
  </si>
  <si>
    <t xml:space="preserve">インターネット</t>
  </si>
  <si>
    <t xml:space="preserve">internet (abv.)</t>
  </si>
  <si>
    <t xml:space="preserve">netto</t>
  </si>
  <si>
    <t xml:space="preserve">ネット</t>
  </si>
  <si>
    <t xml:space="preserve">gene</t>
  </si>
  <si>
    <t xml:space="preserve">idenshi</t>
  </si>
  <si>
    <t xml:space="preserve">いでんし</t>
  </si>
  <si>
    <t xml:space="preserve">遺伝子</t>
  </si>
  <si>
    <t xml:space="preserve">eldest son</t>
  </si>
  <si>
    <t xml:space="preserve">chounan</t>
  </si>
  <si>
    <t xml:space="preserve">ちょうなん</t>
  </si>
  <si>
    <t xml:space="preserve">長男</t>
  </si>
  <si>
    <t xml:space="preserve">second eldest son</t>
  </si>
  <si>
    <t xml:space="preserve">jinan</t>
  </si>
  <si>
    <t xml:space="preserve">じなん</t>
  </si>
  <si>
    <t xml:space="preserve">次男</t>
  </si>
  <si>
    <t xml:space="preserve">third eldest</t>
  </si>
  <si>
    <t xml:space="preserve">sannan</t>
  </si>
  <si>
    <t xml:space="preserve">さんなん</t>
  </si>
  <si>
    <t xml:space="preserve">三男</t>
  </si>
  <si>
    <t xml:space="preserve">relief</t>
  </si>
  <si>
    <t xml:space="preserve">anshin</t>
  </si>
  <si>
    <t xml:space="preserve">あんしん</t>
  </si>
  <si>
    <t xml:space="preserve">安心</t>
  </si>
  <si>
    <t xml:space="preserve">Ueno</t>
  </si>
  <si>
    <t xml:space="preserve">ueno</t>
  </si>
  <si>
    <t xml:space="preserve">うえの</t>
  </si>
  <si>
    <t xml:space="preserve">上野</t>
  </si>
  <si>
    <t xml:space="preserve">park</t>
  </si>
  <si>
    <t xml:space="preserve">kouen</t>
  </si>
  <si>
    <t xml:space="preserve">こうえん</t>
  </si>
  <si>
    <t xml:space="preserve">公園</t>
  </si>
  <si>
    <t xml:space="preserve">there</t>
  </si>
  <si>
    <t xml:space="preserve">to head toward</t>
  </si>
  <si>
    <t xml:space="preserve">mukau</t>
  </si>
  <si>
    <t xml:space="preserve">むかう</t>
  </si>
  <si>
    <t xml:space="preserve">向かう</t>
  </si>
  <si>
    <t xml:space="preserve">appearance</t>
  </si>
  <si>
    <t xml:space="preserve">kakkou</t>
  </si>
  <si>
    <t xml:space="preserve">かっこう</t>
  </si>
  <si>
    <t xml:space="preserve">格好</t>
  </si>
  <si>
    <t xml:space="preserve">shirt</t>
  </si>
  <si>
    <t xml:space="preserve">shatsu</t>
  </si>
  <si>
    <t xml:space="preserve">シャツ</t>
  </si>
  <si>
    <t xml:space="preserve">to bring along</t>
  </si>
  <si>
    <t xml:space="preserve">tsureru</t>
  </si>
  <si>
    <t xml:space="preserve">つれる</t>
  </si>
  <si>
    <t xml:space="preserve">連れる</t>
  </si>
  <si>
    <t xml:space="preserve">to wear (on ones head), put over</t>
  </si>
  <si>
    <t xml:space="preserve">kaburu</t>
  </si>
  <si>
    <t xml:space="preserve">かぶる</t>
  </si>
  <si>
    <t xml:space="preserve">to look forward to</t>
  </si>
  <si>
    <t xml:space="preserve">tanoshiminisuru</t>
  </si>
  <si>
    <t xml:space="preserve">たのしみにする</t>
  </si>
  <si>
    <t xml:space="preserve">楽しみにする</t>
  </si>
  <si>
    <t xml:space="preserve">extremely cute</t>
  </si>
  <si>
    <t xml:space="preserve">choukawaii</t>
  </si>
  <si>
    <t xml:space="preserve">ちょうかわいい</t>
  </si>
  <si>
    <t xml:space="preserve">超かわいい</t>
  </si>
  <si>
    <t xml:space="preserve">nuisance</t>
  </si>
  <si>
    <t xml:space="preserve">meiwaku</t>
  </si>
  <si>
    <t xml:space="preserve">めいわく</t>
  </si>
  <si>
    <t xml:space="preserve">迷惑</t>
  </si>
  <si>
    <t xml:space="preserve">neighborhood</t>
  </si>
  <si>
    <t xml:space="preserve">kinjo</t>
  </si>
  <si>
    <t xml:space="preserve">きんじょ</t>
  </si>
  <si>
    <t xml:space="preserve">近所</t>
  </si>
  <si>
    <t xml:space="preserve">sufficient</t>
  </si>
  <si>
    <t xml:space="preserve">maniau</t>
  </si>
  <si>
    <t xml:space="preserve">まにあう</t>
  </si>
  <si>
    <t xml:space="preserve">間に合う</t>
  </si>
  <si>
    <t xml:space="preserve">No thanks. I am fine.</t>
  </si>
  <si>
    <t xml:space="preserve">insurance</t>
  </si>
  <si>
    <t xml:space="preserve">hoken</t>
  </si>
  <si>
    <t xml:space="preserve">ほけん</t>
  </si>
  <si>
    <t xml:space="preserve">保険</t>
  </si>
  <si>
    <t xml:space="preserve">seimei</t>
  </si>
  <si>
    <t xml:space="preserve">せいめい</t>
  </si>
  <si>
    <t xml:space="preserve">生命</t>
  </si>
  <si>
    <t xml:space="preserve">automobile</t>
  </si>
  <si>
    <t xml:space="preserve">about</t>
  </si>
  <si>
    <r>
      <rPr>
        <sz val="11"/>
        <color rgb="FF000000"/>
        <rFont val="Noto Sans"/>
        <family val="2"/>
      </rPr>
      <t xml:space="preserve">〜</t>
    </r>
    <r>
      <rPr>
        <sz val="11"/>
        <color rgb="FF000000"/>
        <rFont val="Calibri"/>
        <family val="2"/>
      </rPr>
      <t xml:space="preserve">nitsuite</t>
    </r>
  </si>
  <si>
    <t xml:space="preserve">〜について</t>
  </si>
  <si>
    <t xml:space="preserve">environment</t>
  </si>
  <si>
    <t xml:space="preserve">kankyou</t>
  </si>
  <si>
    <t xml:space="preserve">かんきょう</t>
  </si>
  <si>
    <t xml:space="preserve">環境</t>
  </si>
  <si>
    <t xml:space="preserve">company, office</t>
  </si>
  <si>
    <t xml:space="preserve">kaisha</t>
  </si>
  <si>
    <t xml:space="preserve">かいしゃ</t>
  </si>
  <si>
    <t xml:space="preserve">会社</t>
  </si>
  <si>
    <t xml:space="preserve">Japanese bush warbler</t>
  </si>
  <si>
    <t xml:space="preserve">uguisujou</t>
  </si>
  <si>
    <t xml:space="preserve">うぐいすじょう</t>
  </si>
  <si>
    <t xml:space="preserve">鴬嬢</t>
  </si>
  <si>
    <t xml:space="preserve">mattakumou</t>
  </si>
  <si>
    <t xml:space="preserve">まったくもう</t>
  </si>
  <si>
    <t xml:space="preserve">全くもう</t>
  </si>
  <si>
    <t xml:space="preserve">self</t>
  </si>
  <si>
    <t xml:space="preserve">jibun</t>
  </si>
  <si>
    <t xml:space="preserve">じぶん</t>
  </si>
  <si>
    <t xml:space="preserve">自分</t>
  </si>
  <si>
    <t xml:space="preserve">look, listen</t>
  </si>
  <si>
    <t xml:space="preserve">more than that</t>
  </si>
  <si>
    <t xml:space="preserve">soreyori</t>
  </si>
  <si>
    <t xml:space="preserve">それより</t>
  </si>
  <si>
    <t xml:space="preserve">to take a walk</t>
  </si>
  <si>
    <t xml:space="preserve">sanposuru</t>
  </si>
  <si>
    <t xml:space="preserve">さんぽする</t>
  </si>
  <si>
    <t xml:space="preserve">散歩する</t>
  </si>
  <si>
    <t xml:space="preserve">octopus balls</t>
  </si>
  <si>
    <t xml:space="preserve">takoyaki</t>
  </si>
  <si>
    <t xml:space="preserve">たこやき</t>
  </si>
  <si>
    <t xml:space="preserve">たこ焼き</t>
  </si>
  <si>
    <t xml:space="preserve">sliced, dried bonito</t>
  </si>
  <si>
    <t xml:space="preserve">katsuobushi</t>
  </si>
  <si>
    <t xml:space="preserve">かつおぶし</t>
  </si>
  <si>
    <t xml:space="preserve">鰹節</t>
  </si>
  <si>
    <t xml:space="preserve">bonito</t>
  </si>
  <si>
    <t xml:space="preserve">katsuo</t>
  </si>
  <si>
    <t xml:space="preserve">かつお</t>
  </si>
  <si>
    <t xml:space="preserve">鰹</t>
  </si>
  <si>
    <t xml:space="preserve">reclaimed land, famous fish market</t>
  </si>
  <si>
    <t xml:space="preserve">tsukiji</t>
  </si>
  <si>
    <t xml:space="preserve">つきじ</t>
  </si>
  <si>
    <t xml:space="preserve">築地</t>
  </si>
  <si>
    <t xml:space="preserve">paper airplane</t>
  </si>
  <si>
    <t xml:space="preserve">kamihikouki</t>
  </si>
  <si>
    <t xml:space="preserve">かみひこうき</t>
  </si>
  <si>
    <t xml:space="preserve">紙飛行機</t>
  </si>
  <si>
    <t xml:space="preserve">paper balloon</t>
  </si>
  <si>
    <t xml:space="preserve">kamifuusen</t>
  </si>
  <si>
    <t xml:space="preserve">かみふうせん</t>
  </si>
  <si>
    <t xml:space="preserve">紙風船</t>
  </si>
  <si>
    <t xml:space="preserve">paper cup</t>
  </si>
  <si>
    <t xml:space="preserve">kamikoppu</t>
  </si>
  <si>
    <t xml:space="preserve">かみコップ</t>
  </si>
  <si>
    <t xml:space="preserve">紙コップ</t>
  </si>
  <si>
    <t xml:space="preserve">paper plate</t>
  </si>
  <si>
    <t xml:space="preserve">kamizara</t>
  </si>
  <si>
    <t xml:space="preserve">かみざら</t>
  </si>
  <si>
    <t xml:space="preserve">紙皿</t>
  </si>
  <si>
    <t xml:space="preserve">triangle</t>
  </si>
  <si>
    <t xml:space="preserve">sankaku</t>
  </si>
  <si>
    <t xml:space="preserve">さんかく</t>
  </si>
  <si>
    <t xml:space="preserve">三角</t>
  </si>
  <si>
    <t xml:space="preserve">three-way relationship</t>
  </si>
  <si>
    <t xml:space="preserve">sankakukankei</t>
  </si>
  <si>
    <t xml:space="preserve">さんかくかんけい</t>
  </si>
  <si>
    <t xml:space="preserve">三角関係</t>
  </si>
  <si>
    <t xml:space="preserve">square</t>
  </si>
  <si>
    <t xml:space="preserve">shikaku</t>
  </si>
  <si>
    <t xml:space="preserve">しかく</t>
  </si>
  <si>
    <t xml:space="preserve">四角</t>
  </si>
  <si>
    <t xml:space="preserve">square shape</t>
  </si>
  <si>
    <t xml:space="preserve">shikakkei</t>
  </si>
  <si>
    <t xml:space="preserve">しかっけい</t>
  </si>
  <si>
    <t xml:space="preserve">四角形</t>
  </si>
  <si>
    <t xml:space="preserve">triangle shape</t>
  </si>
  <si>
    <t xml:space="preserve">sankakkei</t>
  </si>
  <si>
    <t xml:space="preserve">さんかっけい</t>
  </si>
  <si>
    <t xml:space="preserve">三角形</t>
  </si>
  <si>
    <t xml:space="preserve">hanbun</t>
  </si>
  <si>
    <t xml:space="preserve">はんぶん</t>
  </si>
  <si>
    <t xml:space="preserve">半分</t>
  </si>
  <si>
    <t xml:space="preserve">to fold, to break</t>
  </si>
  <si>
    <t xml:space="preserve">oru</t>
  </si>
  <si>
    <t xml:space="preserve">おる</t>
  </si>
  <si>
    <t xml:space="preserve">折る</t>
  </si>
  <si>
    <t xml:space="preserve">bone</t>
  </si>
  <si>
    <t xml:space="preserve">hone</t>
  </si>
  <si>
    <t xml:space="preserve">ほね</t>
  </si>
  <si>
    <t xml:space="preserve">骨</t>
  </si>
  <si>
    <t xml:space="preserve">paper</t>
  </si>
  <si>
    <t xml:space="preserve">kami</t>
  </si>
  <si>
    <t xml:space="preserve">かみ</t>
  </si>
  <si>
    <t xml:space="preserve">紙</t>
  </si>
  <si>
    <t xml:space="preserve">kansei</t>
  </si>
  <si>
    <t xml:space="preserve">かんせい</t>
  </si>
  <si>
    <t xml:space="preserve">完成</t>
  </si>
  <si>
    <t xml:space="preserve">express train</t>
  </si>
  <si>
    <t xml:space="preserve">tokkyuu</t>
  </si>
  <si>
    <t xml:space="preserve">とっきゅう</t>
  </si>
  <si>
    <t xml:space="preserve">特急</t>
  </si>
  <si>
    <t xml:space="preserve">kyuukou</t>
  </si>
  <si>
    <t xml:space="preserve">きゅうこう</t>
  </si>
  <si>
    <t xml:space="preserve">急行</t>
  </si>
  <si>
    <t xml:space="preserve">seat</t>
  </si>
  <si>
    <t xml:space="preserve">seki</t>
  </si>
  <si>
    <t xml:space="preserve">せき</t>
  </si>
  <si>
    <t xml:space="preserve">席</t>
  </si>
  <si>
    <t xml:space="preserve">open seat, vacant seat</t>
  </si>
  <si>
    <t xml:space="preserve">kuuseki</t>
  </si>
  <si>
    <t xml:space="preserve">くうせき</t>
  </si>
  <si>
    <t xml:space="preserve">空席</t>
  </si>
  <si>
    <t xml:space="preserve">full occupancy</t>
  </si>
  <si>
    <t xml:space="preserve">manseki</t>
  </si>
  <si>
    <t xml:space="preserve">まんせき</t>
  </si>
  <si>
    <t xml:space="preserve">満席</t>
  </si>
  <si>
    <t xml:space="preserve">window</t>
  </si>
  <si>
    <t xml:space="preserve">mado</t>
  </si>
  <si>
    <t xml:space="preserve">まど</t>
  </si>
  <si>
    <t xml:space="preserve">窓</t>
  </si>
  <si>
    <t xml:space="preserve">newspaper</t>
  </si>
  <si>
    <t xml:space="preserve">shinbun</t>
  </si>
  <si>
    <t xml:space="preserve">しんぶん</t>
  </si>
  <si>
    <t xml:space="preserve">新聞</t>
  </si>
  <si>
    <t xml:space="preserve">Asahi Shinbun</t>
  </si>
  <si>
    <t xml:space="preserve">asahishinbun</t>
  </si>
  <si>
    <t xml:space="preserve">あさひしんぶん</t>
  </si>
  <si>
    <t xml:space="preserve">朝日新聞</t>
  </si>
  <si>
    <t xml:space="preserve">Yomiuri Shinbun</t>
  </si>
  <si>
    <t xml:space="preserve">yomiurishinbun</t>
  </si>
  <si>
    <t xml:space="preserve">よみうりしんぶん</t>
  </si>
  <si>
    <t xml:space="preserve">読売新聞</t>
  </si>
  <si>
    <t xml:space="preserve">Nikkei Shinbun</t>
  </si>
  <si>
    <t xml:space="preserve">nihonkeizaishinbun</t>
  </si>
  <si>
    <t xml:space="preserve">にほんけいざいしんぶん</t>
  </si>
  <si>
    <t xml:space="preserve">日本経済新聞</t>
  </si>
  <si>
    <t xml:space="preserve">stock prices</t>
  </si>
  <si>
    <t xml:space="preserve">kabuka</t>
  </si>
  <si>
    <t xml:space="preserve">かぶか</t>
  </si>
  <si>
    <t xml:space="preserve">株価</t>
  </si>
  <si>
    <t xml:space="preserve">Tokyo Stock Exchange (TSE)</t>
  </si>
  <si>
    <t xml:space="preserve">toukyoushoukentorihikijo</t>
  </si>
  <si>
    <t xml:space="preserve">とうきょうしょうけんとりひきじょ</t>
  </si>
  <si>
    <t xml:space="preserve">東京証券取引所</t>
  </si>
  <si>
    <t xml:space="preserve">check</t>
  </si>
  <si>
    <r>
      <rPr>
        <sz val="11"/>
        <color rgb="FF000000"/>
        <rFont val="Calibri"/>
        <family val="2"/>
      </rPr>
      <t xml:space="preserve">chi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kku</t>
    </r>
  </si>
  <si>
    <t xml:space="preserve">チェック</t>
  </si>
  <si>
    <t xml:space="preserve">to open, to become empty</t>
  </si>
  <si>
    <t xml:space="preserve">aku</t>
  </si>
  <si>
    <t xml:space="preserve">あく</t>
  </si>
  <si>
    <t xml:space="preserve">空く</t>
  </si>
  <si>
    <t xml:space="preserve">to take (a picture)</t>
  </si>
  <si>
    <t xml:space="preserve">toru</t>
  </si>
  <si>
    <t xml:space="preserve">とる</t>
  </si>
  <si>
    <t xml:space="preserve">撮る</t>
  </si>
  <si>
    <t xml:space="preserve">photographing</t>
  </si>
  <si>
    <t xml:space="preserve">satsuei</t>
  </si>
  <si>
    <t xml:space="preserve">さつえい</t>
  </si>
  <si>
    <t xml:space="preserve">撮影</t>
  </si>
  <si>
    <t xml:space="preserve">film shooting</t>
  </si>
  <si>
    <t xml:space="preserve">eigasatsuei</t>
  </si>
  <si>
    <t xml:space="preserve">えいがさつえい</t>
  </si>
  <si>
    <t xml:space="preserve">映画撮影</t>
  </si>
  <si>
    <t xml:space="preserve">photograph shooting</t>
  </si>
  <si>
    <t xml:space="preserve">shashinsatsuei</t>
  </si>
  <si>
    <t xml:space="preserve">しゃしんさつえい</t>
  </si>
  <si>
    <t xml:space="preserve">写真撮影</t>
  </si>
  <si>
    <t xml:space="preserve">prohibition, ban</t>
  </si>
  <si>
    <t xml:space="preserve">kinshi</t>
  </si>
  <si>
    <t xml:space="preserve">きんし</t>
  </si>
  <si>
    <t xml:space="preserve">禁止</t>
  </si>
  <si>
    <t xml:space="preserve">photographs prohibited</t>
  </si>
  <si>
    <t xml:space="preserve">satsueikinshi</t>
  </si>
  <si>
    <t xml:space="preserve">さつえいきんし</t>
  </si>
  <si>
    <t xml:space="preserve">撮影禁止</t>
  </si>
  <si>
    <t xml:space="preserve">entrance forbidden</t>
  </si>
  <si>
    <t xml:space="preserve">tachiirikinshi</t>
  </si>
  <si>
    <t xml:space="preserve">たちいりきんし</t>
  </si>
  <si>
    <t xml:space="preserve">立入禁止</t>
  </si>
  <si>
    <t xml:space="preserve">personal identification</t>
  </si>
  <si>
    <t xml:space="preserve">mibunshoumeisho</t>
  </si>
  <si>
    <t xml:space="preserve">みぶんしょうめいしょ</t>
  </si>
  <si>
    <t xml:space="preserve">身分証明書</t>
  </si>
  <si>
    <t xml:space="preserve">graduation certificate</t>
  </si>
  <si>
    <t xml:space="preserve">sotsugyoushoumeisho</t>
  </si>
  <si>
    <t xml:space="preserve">そつぎょうしょうめいしょ</t>
  </si>
  <si>
    <t xml:space="preserve">卒業証明書</t>
  </si>
  <si>
    <t xml:space="preserve">to erase, turn off, extinguish</t>
  </si>
  <si>
    <t xml:space="preserve">kesu</t>
  </si>
  <si>
    <t xml:space="preserve">けす</t>
  </si>
  <si>
    <t xml:space="preserve">消す</t>
  </si>
  <si>
    <t xml:space="preserve">exit</t>
  </si>
  <si>
    <t xml:space="preserve">deguchi</t>
  </si>
  <si>
    <t xml:space="preserve">でぐち</t>
  </si>
  <si>
    <t xml:space="preserve">出口</t>
  </si>
  <si>
    <t xml:space="preserve">entrance</t>
  </si>
  <si>
    <t xml:space="preserve">iriguchi</t>
  </si>
  <si>
    <t xml:space="preserve">いりぐち</t>
  </si>
  <si>
    <t xml:space="preserve">入口</t>
  </si>
  <si>
    <t xml:space="preserve">emergency exit</t>
  </si>
  <si>
    <t xml:space="preserve">hijouguchi</t>
  </si>
  <si>
    <t xml:space="preserve">ひじょうぐち</t>
  </si>
  <si>
    <t xml:space="preserve">非常口</t>
  </si>
  <si>
    <t xml:space="preserve">face pass (face ID)</t>
  </si>
  <si>
    <t xml:space="preserve">kaopasu</t>
  </si>
  <si>
    <t xml:space="preserve">かおパス</t>
  </si>
  <si>
    <t xml:space="preserve">顔パス</t>
  </si>
  <si>
    <t xml:space="preserve">explanation</t>
  </si>
  <si>
    <t xml:space="preserve">setsumei</t>
  </si>
  <si>
    <t xml:space="preserve">せつめい</t>
  </si>
  <si>
    <t xml:space="preserve">説明</t>
  </si>
  <si>
    <t xml:space="preserve">once, tentative, at least</t>
  </si>
  <si>
    <t xml:space="preserve">ichiou</t>
  </si>
  <si>
    <t xml:space="preserve">いちおう</t>
  </si>
  <si>
    <t xml:space="preserve">一応</t>
  </si>
  <si>
    <t xml:space="preserve">answering machine, voice mail (abbr)</t>
  </si>
  <si>
    <t xml:space="preserve">rusuden</t>
  </si>
  <si>
    <t xml:space="preserve">るすでん</t>
  </si>
  <si>
    <t xml:space="preserve">留守電</t>
  </si>
  <si>
    <t xml:space="preserve">connection</t>
  </si>
  <si>
    <t xml:space="preserve">setsuzoku</t>
  </si>
  <si>
    <t xml:space="preserve">せつぞく</t>
  </si>
  <si>
    <t xml:space="preserve">接続</t>
  </si>
  <si>
    <t xml:space="preserve">signal</t>
  </si>
  <si>
    <t xml:space="preserve">aizu</t>
  </si>
  <si>
    <t xml:space="preserve">あいず</t>
  </si>
  <si>
    <t xml:space="preserve">合図</t>
  </si>
  <si>
    <t xml:space="preserve">within</t>
  </si>
  <si>
    <t xml:space="preserve">inai</t>
  </si>
  <si>
    <t xml:space="preserve">いない</t>
  </si>
  <si>
    <t xml:space="preserve">以内</t>
  </si>
  <si>
    <t xml:space="preserve">message (voice)</t>
  </si>
  <si>
    <t xml:space="preserve">dengon</t>
  </si>
  <si>
    <t xml:space="preserve">でんごん</t>
  </si>
  <si>
    <t xml:space="preserve">伝言</t>
  </si>
  <si>
    <t xml:space="preserve">to connect</t>
  </si>
  <si>
    <t xml:space="preserve">setsuzokusuru</t>
  </si>
  <si>
    <t xml:space="preserve">せつぞくする</t>
  </si>
  <si>
    <t xml:space="preserve">接続する</t>
  </si>
  <si>
    <t xml:space="preserve">to keep in custody, to take charge of</t>
  </si>
  <si>
    <t xml:space="preserve">azukaru</t>
  </si>
  <si>
    <t xml:space="preserve">あずかる</t>
  </si>
  <si>
    <t xml:space="preserve">預かる</t>
  </si>
  <si>
    <t xml:space="preserve">to flow, to run</t>
  </si>
  <si>
    <t xml:space="preserve">nagareru</t>
  </si>
  <si>
    <t xml:space="preserve">ながれる</t>
  </si>
  <si>
    <t xml:space="preserve">流れる</t>
  </si>
  <si>
    <t xml:space="preserve">to erase, to purge</t>
  </si>
  <si>
    <t xml:space="preserve">shoukyosuru</t>
  </si>
  <si>
    <t xml:space="preserve">しょうきょする</t>
  </si>
  <si>
    <t xml:space="preserve">消去する</t>
  </si>
  <si>
    <t xml:space="preserve">to save, to preserve, to maintain</t>
  </si>
  <si>
    <t xml:space="preserve">hozonsuru</t>
  </si>
  <si>
    <t xml:space="preserve">ほぞんする</t>
  </si>
  <si>
    <t xml:space="preserve">保存する</t>
  </si>
  <si>
    <t xml:space="preserve">case, situation</t>
  </si>
  <si>
    <t xml:space="preserve">baai</t>
  </si>
  <si>
    <t xml:space="preserve">ばあい</t>
  </si>
  <si>
    <t xml:space="preserve">場合</t>
  </si>
  <si>
    <t xml:space="preserve">playback, regeneration</t>
  </si>
  <si>
    <t xml:space="preserve">saisei</t>
  </si>
  <si>
    <t xml:space="preserve">さいせい</t>
  </si>
  <si>
    <t xml:space="preserve">再生</t>
  </si>
  <si>
    <t xml:space="preserve">operation instructions</t>
  </si>
  <si>
    <t xml:space="preserve">sousahouhou</t>
  </si>
  <si>
    <t xml:space="preserve">そうさほうほう</t>
  </si>
  <si>
    <t xml:space="preserve">操作方法</t>
  </si>
  <si>
    <t xml:space="preserve">affirmation, confirmation</t>
  </si>
  <si>
    <t xml:space="preserve">kakunin</t>
  </si>
  <si>
    <t xml:space="preserve">かくにん</t>
  </si>
  <si>
    <t xml:space="preserve">確認</t>
  </si>
  <si>
    <t xml:space="preserve">project</t>
  </si>
  <si>
    <r>
      <rPr>
        <sz val="11"/>
        <color rgb="FF000000"/>
        <rFont val="Calibri"/>
        <family val="2"/>
      </rPr>
      <t xml:space="preserve">puroji</t>
    </r>
    <r>
      <rPr>
        <sz val="11"/>
        <color rgb="FF000000"/>
        <rFont val="Noto Sans"/>
        <family val="2"/>
      </rPr>
      <t xml:space="preserve">ェ</t>
    </r>
    <r>
      <rPr>
        <sz val="11"/>
        <color rgb="FF000000"/>
        <rFont val="Calibri"/>
        <family val="2"/>
      </rPr>
      <t xml:space="preserve">kuto</t>
    </r>
  </si>
  <si>
    <t xml:space="preserve">プロジェクト</t>
  </si>
  <si>
    <t xml:space="preserve">favorable, doing well</t>
  </si>
  <si>
    <t xml:space="preserve">junchou</t>
  </si>
  <si>
    <t xml:space="preserve">じゅんちょう</t>
  </si>
  <si>
    <t xml:space="preserve">順調</t>
  </si>
  <si>
    <t xml:space="preserve">to advance, to make progress</t>
  </si>
  <si>
    <t xml:space="preserve">susumu</t>
  </si>
  <si>
    <t xml:space="preserve">すすむ</t>
  </si>
  <si>
    <t xml:space="preserve">進む</t>
  </si>
  <si>
    <t xml:space="preserve">tournament, rally, convention</t>
  </si>
  <si>
    <t xml:space="preserve">taikai</t>
  </si>
  <si>
    <t xml:space="preserve">たいかい</t>
  </si>
  <si>
    <t xml:space="preserve">大会</t>
  </si>
  <si>
    <t xml:space="preserve">overall victory</t>
  </si>
  <si>
    <t xml:space="preserve">yuushou</t>
  </si>
  <si>
    <t xml:space="preserve">ゆうしょう</t>
  </si>
  <si>
    <t xml:space="preserve">優勝</t>
  </si>
  <si>
    <t xml:space="preserve">priority</t>
  </si>
  <si>
    <t xml:space="preserve">yuusen</t>
  </si>
  <si>
    <t xml:space="preserve">ゆうせん</t>
  </si>
  <si>
    <t xml:space="preserve">優先</t>
  </si>
  <si>
    <t xml:space="preserve">inochi</t>
  </si>
  <si>
    <t xml:space="preserve">いのち</t>
  </si>
  <si>
    <t xml:space="preserve">命</t>
  </si>
  <si>
    <t xml:space="preserve">all members</t>
  </si>
  <si>
    <t xml:space="preserve">zenin</t>
  </si>
  <si>
    <t xml:space="preserve">ぜんいん</t>
  </si>
  <si>
    <t xml:space="preserve">全員</t>
  </si>
  <si>
    <t xml:space="preserve">participation</t>
  </si>
  <si>
    <t xml:space="preserve">sanka</t>
  </si>
  <si>
    <t xml:space="preserve">さんか</t>
  </si>
  <si>
    <t xml:space="preserve">参加</t>
  </si>
  <si>
    <t xml:space="preserve">kyuuni</t>
  </si>
  <si>
    <t xml:space="preserve">きゅうに</t>
  </si>
  <si>
    <t xml:space="preserve">急に</t>
  </si>
  <si>
    <t xml:space="preserve">deadline</t>
  </si>
  <si>
    <t xml:space="preserve">shimekiri</t>
  </si>
  <si>
    <t xml:space="preserve">しめきり</t>
  </si>
  <si>
    <t xml:space="preserve">締め切り</t>
  </si>
  <si>
    <t xml:space="preserve">to praise, to speak well of</t>
  </si>
  <si>
    <t xml:space="preserve">homeru</t>
  </si>
  <si>
    <t xml:space="preserve">ほめる</t>
  </si>
  <si>
    <t xml:space="preserve">褒める</t>
  </si>
  <si>
    <t xml:space="preserve">outside area</t>
  </si>
  <si>
    <t xml:space="preserve">kengai</t>
  </si>
  <si>
    <t xml:space="preserve">けんがい</t>
  </si>
  <si>
    <t xml:space="preserve">圏外</t>
  </si>
  <si>
    <t xml:space="preserve">I see</t>
  </si>
  <si>
    <t xml:space="preserve">naruhodo</t>
  </si>
  <si>
    <t xml:space="preserve">なるほど</t>
  </si>
  <si>
    <t xml:space="preserve">to let out a cry</t>
  </si>
  <si>
    <t xml:space="preserve">sakebidasu</t>
  </si>
  <si>
    <t xml:space="preserve">さけびだす</t>
  </si>
  <si>
    <t xml:space="preserve">叫び出す</t>
  </si>
  <si>
    <t xml:space="preserve">to run away</t>
  </si>
  <si>
    <t xml:space="preserve">nigedasu</t>
  </si>
  <si>
    <t xml:space="preserve">にげだす</t>
  </si>
  <si>
    <t xml:space="preserve">逃げ出す</t>
  </si>
  <si>
    <t xml:space="preserve">miserable, disastrous</t>
  </si>
  <si>
    <r>
      <rPr>
        <sz val="11"/>
        <color rgb="FF000000"/>
        <rFont val="Calibri"/>
        <family val="2"/>
      </rPr>
      <t xml:space="preserve">hisan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na</t>
    </r>
    <r>
      <rPr>
        <sz val="11"/>
        <color rgb="FF000000"/>
        <rFont val="Noto Sans"/>
        <family val="2"/>
      </rPr>
      <t xml:space="preserve">）</t>
    </r>
  </si>
  <si>
    <t xml:space="preserve">ひさん（な）</t>
  </si>
  <si>
    <t xml:space="preserve">悲惨（な）</t>
  </si>
  <si>
    <t xml:space="preserve">next time</t>
  </si>
  <si>
    <t xml:space="preserve">jikai</t>
  </si>
  <si>
    <t xml:space="preserve">じかい</t>
  </si>
  <si>
    <t xml:space="preserve">次回</t>
  </si>
  <si>
    <t xml:space="preserve">this time</t>
  </si>
  <si>
    <t xml:space="preserve">konkai</t>
  </si>
  <si>
    <t xml:space="preserve">こんかい</t>
  </si>
  <si>
    <t xml:space="preserve">今回</t>
  </si>
  <si>
    <t xml:space="preserve">to blow one's top, to lose it</t>
  </si>
  <si>
    <t xml:space="preserve">kireru</t>
  </si>
  <si>
    <t xml:space="preserve">きれる</t>
  </si>
  <si>
    <t xml:space="preserve">キレる</t>
  </si>
  <si>
    <t xml:space="preserve">to keep (a pet)</t>
  </si>
  <si>
    <t xml:space="preserve">飼う</t>
  </si>
  <si>
    <t xml:space="preserve">quite, rather, a fair bit</t>
  </si>
  <si>
    <t xml:space="preserve">to bring a living thing somewhere</t>
  </si>
  <si>
    <t xml:space="preserve">tsuretekuru</t>
  </si>
  <si>
    <t xml:space="preserve">つれてくる</t>
  </si>
  <si>
    <t xml:space="preserve">連れてくる</t>
  </si>
  <si>
    <t xml:space="preserve">to take a living thing somewhere</t>
  </si>
  <si>
    <t xml:space="preserve">tsureteiku</t>
  </si>
  <si>
    <t xml:space="preserve">つれていく</t>
  </si>
  <si>
    <t xml:space="preserve">連れて行く</t>
  </si>
  <si>
    <t xml:space="preserve">to take a thing somewhere</t>
  </si>
  <si>
    <t xml:space="preserve">mottekuru</t>
  </si>
  <si>
    <t xml:space="preserve">もってくる</t>
  </si>
  <si>
    <t xml:space="preserve">持ってくる</t>
  </si>
  <si>
    <t xml:space="preserve">take a thing somewhere</t>
  </si>
  <si>
    <t xml:space="preserve">motteiku</t>
  </si>
  <si>
    <t xml:space="preserve">もっていく</t>
  </si>
  <si>
    <t xml:space="preserve">持って行く</t>
  </si>
  <si>
    <t xml:space="preserve">department manager, department supervisor</t>
  </si>
  <si>
    <t xml:space="preserve">buchou</t>
  </si>
  <si>
    <t xml:space="preserve">ぶちょう</t>
  </si>
  <si>
    <t xml:space="preserve">部長</t>
  </si>
  <si>
    <t xml:space="preserve">company staff member</t>
  </si>
  <si>
    <t xml:space="preserve">shain</t>
  </si>
  <si>
    <t xml:space="preserve">しゃいん</t>
  </si>
  <si>
    <t xml:space="preserve">社員</t>
  </si>
  <si>
    <t xml:space="preserve">assistant manager</t>
  </si>
  <si>
    <t xml:space="preserve">kakarichou</t>
  </si>
  <si>
    <t xml:space="preserve">かかりちょう</t>
  </si>
  <si>
    <t xml:space="preserve">係長</t>
  </si>
  <si>
    <t xml:space="preserve">department chief</t>
  </si>
  <si>
    <t xml:space="preserve">kachou</t>
  </si>
  <si>
    <t xml:space="preserve">かちょう</t>
  </si>
  <si>
    <t xml:space="preserve">課長</t>
  </si>
  <si>
    <t xml:space="preserve">deputy director, vice president</t>
  </si>
  <si>
    <t xml:space="preserve">jichou</t>
  </si>
  <si>
    <t xml:space="preserve">じちょう</t>
  </si>
  <si>
    <t xml:space="preserve">次長</t>
  </si>
  <si>
    <t xml:space="preserve">general manager</t>
  </si>
  <si>
    <t xml:space="preserve">honbuchou</t>
  </si>
  <si>
    <t xml:space="preserve">ほんぶちょう</t>
  </si>
  <si>
    <t xml:space="preserve">本部長</t>
  </si>
  <si>
    <t xml:space="preserve">zodiac sign, constellation</t>
  </si>
  <si>
    <t xml:space="preserve">seiza</t>
  </si>
  <si>
    <t xml:space="preserve">せいざ</t>
  </si>
  <si>
    <t xml:space="preserve">星座</t>
  </si>
  <si>
    <t xml:space="preserve">pisces</t>
  </si>
  <si>
    <t xml:space="preserve">uoza</t>
  </si>
  <si>
    <t xml:space="preserve">うおざ</t>
  </si>
  <si>
    <t xml:space="preserve">魚座</t>
  </si>
  <si>
    <t xml:space="preserve">60th birthday</t>
  </si>
  <si>
    <t xml:space="preserve">kanreki</t>
  </si>
  <si>
    <t xml:space="preserve">かんれき</t>
  </si>
  <si>
    <t xml:space="preserve">還暦</t>
  </si>
  <si>
    <t xml:space="preserve">completely, totally</t>
  </si>
  <si>
    <t xml:space="preserve">sukkari</t>
  </si>
  <si>
    <t xml:space="preserve">すっかり</t>
  </si>
  <si>
    <t xml:space="preserve">quite, quite a few, good deal</t>
  </si>
  <si>
    <t xml:space="preserve">zuibun</t>
  </si>
  <si>
    <t xml:space="preserve">ずいぶん</t>
  </si>
  <si>
    <t xml:space="preserve">随分</t>
  </si>
  <si>
    <t xml:space="preserve">idea</t>
  </si>
  <si>
    <r>
      <rPr>
        <sz val="11"/>
        <color rgb="FF000000"/>
        <rFont val="Calibri"/>
        <family val="2"/>
      </rPr>
      <t xml:space="preserve">aide</t>
    </r>
    <r>
      <rPr>
        <sz val="11"/>
        <color rgb="FF000000"/>
        <rFont val="Noto Sans"/>
        <family val="2"/>
      </rPr>
      <t xml:space="preserve">ィ</t>
    </r>
    <r>
      <rPr>
        <sz val="11"/>
        <color rgb="FF000000"/>
        <rFont val="Calibri"/>
        <family val="2"/>
      </rPr>
      <t xml:space="preserve">a</t>
    </r>
  </si>
  <si>
    <t xml:space="preserve">アイディア</t>
  </si>
  <si>
    <t xml:space="preserve">pencil</t>
  </si>
  <si>
    <t xml:space="preserve">enpitsu</t>
  </si>
  <si>
    <t xml:space="preserve">えんぴつ</t>
  </si>
  <si>
    <t xml:space="preserve">鉛筆</t>
  </si>
  <si>
    <t xml:space="preserve">to lend</t>
  </si>
  <si>
    <t xml:space="preserve">kasu</t>
  </si>
  <si>
    <t xml:space="preserve">かす</t>
  </si>
  <si>
    <t xml:space="preserve">貸す</t>
  </si>
  <si>
    <t xml:space="preserve">other</t>
  </si>
  <si>
    <r>
      <rPr>
        <sz val="11"/>
        <color rgb="FF000000"/>
        <rFont val="Calibri"/>
        <family val="2"/>
      </rPr>
      <t xml:space="preserve">t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hoka</t>
    </r>
    <r>
      <rPr>
        <sz val="11"/>
        <color rgb="FF000000"/>
        <rFont val="Noto Sans"/>
        <family val="2"/>
      </rPr>
      <t xml:space="preserve">）</t>
    </r>
  </si>
  <si>
    <t xml:space="preserve">た（ほか）</t>
  </si>
  <si>
    <t xml:space="preserve">他</t>
  </si>
  <si>
    <t xml:space="preserve">book, counter for long and thin objects</t>
  </si>
  <si>
    <t xml:space="preserve">subordinate</t>
  </si>
  <si>
    <t xml:space="preserve">buka</t>
  </si>
  <si>
    <t xml:space="preserve">ぶか</t>
  </si>
  <si>
    <t xml:space="preserve">部下</t>
  </si>
  <si>
    <t xml:space="preserve">to be reborn</t>
  </si>
  <si>
    <t xml:space="preserve">umarekawaru</t>
  </si>
  <si>
    <t xml:space="preserve">うまれかわる</t>
  </si>
  <si>
    <t xml:space="preserve">生まれ変わる</t>
  </si>
  <si>
    <t xml:space="preserve">cheap, stingy</t>
  </si>
  <si>
    <t xml:space="preserve">kechi</t>
  </si>
  <si>
    <t xml:space="preserve">ケチ</t>
  </si>
  <si>
    <t xml:space="preserve">mono</t>
  </si>
  <si>
    <t xml:space="preserve">もの</t>
  </si>
  <si>
    <t xml:space="preserve">者</t>
  </si>
  <si>
    <t xml:space="preserve">romantic</t>
  </si>
  <si>
    <t xml:space="preserve">same</t>
  </si>
  <si>
    <t xml:space="preserve">onaji</t>
  </si>
  <si>
    <t xml:space="preserve">おなじ</t>
  </si>
  <si>
    <t xml:space="preserve">同じ</t>
  </si>
  <si>
    <t xml:space="preserve">already</t>
  </si>
  <si>
    <t xml:space="preserve">mou</t>
  </si>
  <si>
    <t xml:space="preserve">もう</t>
  </si>
  <si>
    <t xml:space="preserve">hello, sorry, thank you</t>
  </si>
  <si>
    <t xml:space="preserve">doumo</t>
  </si>
  <si>
    <t xml:space="preserve">どうも</t>
  </si>
  <si>
    <t xml:space="preserve">Shinagawa (place in Tokyo)</t>
  </si>
  <si>
    <t xml:space="preserve">shinagawa</t>
  </si>
  <si>
    <t xml:space="preserve">しながわ</t>
  </si>
  <si>
    <t xml:space="preserve">品川</t>
  </si>
  <si>
    <t xml:space="preserve">to arrive</t>
  </si>
  <si>
    <t xml:space="preserve">tsuku</t>
  </si>
  <si>
    <t xml:space="preserve">つく</t>
  </si>
  <si>
    <t xml:space="preserve">着く</t>
  </si>
  <si>
    <t xml:space="preserve">to be left, to remain</t>
  </si>
  <si>
    <t xml:space="preserve">nokoru</t>
  </si>
  <si>
    <t xml:space="preserve">のこる</t>
  </si>
  <si>
    <t xml:space="preserve">残る</t>
  </si>
  <si>
    <t xml:space="preserve">to leave, to save</t>
  </si>
  <si>
    <t xml:space="preserve">nokosu</t>
  </si>
  <si>
    <t xml:space="preserve">のこす</t>
  </si>
  <si>
    <t xml:space="preserve">残す</t>
  </si>
  <si>
    <t xml:space="preserve">to help</t>
  </si>
  <si>
    <t xml:space="preserve">tetsudau</t>
  </si>
  <si>
    <t xml:space="preserve">てつだう</t>
  </si>
  <si>
    <t xml:space="preserve">手伝う</t>
  </si>
  <si>
    <t xml:space="preserve">to lend a hand</t>
  </si>
  <si>
    <t xml:space="preserve">teokasu</t>
  </si>
  <si>
    <t xml:space="preserve">てをかす</t>
  </si>
  <si>
    <t xml:space="preserve">手を貸す</t>
  </si>
  <si>
    <t xml:space="preserve">such, like that (int.)</t>
  </si>
  <si>
    <t xml:space="preserve">sonna</t>
  </si>
  <si>
    <t xml:space="preserve">そんな</t>
  </si>
  <si>
    <t xml:space="preserve">to remember</t>
  </si>
  <si>
    <t xml:space="preserve">omoidasu</t>
  </si>
  <si>
    <t xml:space="preserve">おもいだす</t>
  </si>
  <si>
    <t xml:space="preserve">思い出す</t>
  </si>
  <si>
    <t xml:space="preserve">to clean up, to take care of</t>
  </si>
  <si>
    <t xml:space="preserve">katazukeru</t>
  </si>
  <si>
    <t xml:space="preserve">かたづける</t>
  </si>
  <si>
    <t xml:space="preserve">片付ける</t>
  </si>
  <si>
    <t xml:space="preserve">young man</t>
  </si>
  <si>
    <t xml:space="preserve">danshi</t>
  </si>
  <si>
    <t xml:space="preserve">だんし</t>
  </si>
  <si>
    <t xml:space="preserve">男子</t>
  </si>
  <si>
    <t xml:space="preserve">special</t>
  </si>
  <si>
    <t xml:space="preserve">tokubetsu</t>
  </si>
  <si>
    <t xml:space="preserve">とくべつ</t>
  </si>
  <si>
    <t xml:space="preserve">特別</t>
  </si>
  <si>
    <t xml:space="preserve">fee, charge</t>
  </si>
  <si>
    <t xml:space="preserve">ryoukin</t>
  </si>
  <si>
    <t xml:space="preserve">りょうきん</t>
  </si>
  <si>
    <t xml:space="preserve">料金</t>
  </si>
  <si>
    <t xml:space="preserve">receipt</t>
  </si>
  <si>
    <t xml:space="preserve">ryoushuusho</t>
  </si>
  <si>
    <t xml:space="preserve">りょうしゅうしょ</t>
  </si>
  <si>
    <t xml:space="preserve">領収書</t>
  </si>
  <si>
    <t xml:space="preserve">mail (usually used for electronic mail)</t>
  </si>
  <si>
    <t xml:space="preserve">meeru</t>
  </si>
  <si>
    <t xml:space="preserve">メール</t>
  </si>
  <si>
    <t xml:space="preserve">first ~</t>
  </si>
  <si>
    <t xml:space="preserve">初～</t>
  </si>
  <si>
    <t xml:space="preserve">mid-summer greeting card</t>
  </si>
  <si>
    <t xml:space="preserve">shochuumimai</t>
  </si>
  <si>
    <t xml:space="preserve">しょちゅうみまい</t>
  </si>
  <si>
    <t xml:space="preserve">暑中見舞い</t>
  </si>
  <si>
    <t xml:space="preserve">popular person, golden boy</t>
  </si>
  <si>
    <t xml:space="preserve">reply</t>
  </si>
  <si>
    <t xml:space="preserve">henji</t>
  </si>
  <si>
    <t xml:space="preserve">へんじ</t>
  </si>
  <si>
    <t xml:space="preserve">返事</t>
  </si>
  <si>
    <t xml:space="preserve">bothersome, pain in the posterior</t>
  </si>
  <si>
    <t xml:space="preserve">mendoukusai</t>
  </si>
  <si>
    <t xml:space="preserve">めんどうくさい</t>
  </si>
  <si>
    <t xml:space="preserve">面倒くさい</t>
  </si>
  <si>
    <t xml:space="preserve">quickly</t>
  </si>
  <si>
    <t xml:space="preserve">sassato</t>
  </si>
  <si>
    <t xml:space="preserve">さっさと</t>
  </si>
  <si>
    <t xml:space="preserve">counter for flat objects, like paper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mai</t>
    </r>
  </si>
  <si>
    <t xml:space="preserve">～まい</t>
  </si>
  <si>
    <t xml:space="preserve">～枚</t>
  </si>
  <si>
    <t xml:space="preserve">date (the type you go on)</t>
  </si>
  <si>
    <t xml:space="preserve">deeto</t>
  </si>
  <si>
    <t xml:space="preserve">デート</t>
  </si>
  <si>
    <t xml:space="preserve">thanks to ~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nookagede</t>
    </r>
  </si>
  <si>
    <t xml:space="preserve">～のおかげで</t>
  </si>
  <si>
    <t xml:space="preserve">～の御陰で</t>
  </si>
  <si>
    <t xml:space="preserve">spend time</t>
  </si>
  <si>
    <t xml:space="preserve">jikanosugosu</t>
  </si>
  <si>
    <t xml:space="preserve">じかんをすごす</t>
  </si>
  <si>
    <t xml:space="preserve">時間を過ごす</t>
  </si>
  <si>
    <t xml:space="preserve">for, addressed to</t>
  </si>
  <si>
    <t xml:space="preserve">ate</t>
  </si>
  <si>
    <t xml:space="preserve">あて</t>
  </si>
  <si>
    <t xml:space="preserve">宛</t>
  </si>
  <si>
    <t xml:space="preserve">to sparkle, to shine</t>
  </si>
  <si>
    <t xml:space="preserve">kagayaku</t>
  </si>
  <si>
    <t xml:space="preserve">かがやく</t>
  </si>
  <si>
    <t xml:space="preserve">輝く</t>
  </si>
  <si>
    <t xml:space="preserve">Morioka (city)</t>
  </si>
  <si>
    <t xml:space="preserve">morioka</t>
  </si>
  <si>
    <t xml:space="preserve">もりおか</t>
  </si>
  <si>
    <t xml:space="preserve">盛岡</t>
  </si>
  <si>
    <t xml:space="preserve">Iwate Prefecture</t>
  </si>
  <si>
    <t xml:space="preserve">iwateken</t>
  </si>
  <si>
    <t xml:space="preserve">いわてけん</t>
  </si>
  <si>
    <t xml:space="preserve">岩手県</t>
  </si>
  <si>
    <t xml:space="preserve">all-you-can-eat soba famous in Morioka</t>
  </si>
  <si>
    <t xml:space="preserve">wankosoba</t>
  </si>
  <si>
    <t xml:space="preserve">わんこそば</t>
  </si>
  <si>
    <t xml:space="preserve">Mt. Iwate</t>
  </si>
  <si>
    <t xml:space="preserve">iwatesan</t>
  </si>
  <si>
    <t xml:space="preserve">いわてさん</t>
  </si>
  <si>
    <t xml:space="preserve">岩手山</t>
  </si>
  <si>
    <t xml:space="preserve">cold noodles</t>
  </si>
  <si>
    <t xml:space="preserve">reimen</t>
  </si>
  <si>
    <t xml:space="preserve">れいめん</t>
  </si>
  <si>
    <t xml:space="preserve">冷麺</t>
  </si>
  <si>
    <t xml:space="preserve">famous product</t>
  </si>
  <si>
    <t xml:space="preserve">meibutsu</t>
  </si>
  <si>
    <t xml:space="preserve">めいぶつ</t>
  </si>
  <si>
    <t xml:space="preserve">名物</t>
  </si>
  <si>
    <t xml:space="preserve">famous picture (motion picture)</t>
  </si>
  <si>
    <t xml:space="preserve">meiga</t>
  </si>
  <si>
    <t xml:space="preserve">めいが</t>
  </si>
  <si>
    <t xml:space="preserve">名画</t>
  </si>
  <si>
    <t xml:space="preserve">famous song</t>
  </si>
  <si>
    <t xml:space="preserve">meikyoku</t>
  </si>
  <si>
    <t xml:space="preserve">めいきょく</t>
  </si>
  <si>
    <t xml:space="preserve">名曲</t>
  </si>
  <si>
    <t xml:space="preserve">anko-filled treats famous in Asakusa</t>
  </si>
  <si>
    <t xml:space="preserve">ningyouyaki</t>
  </si>
  <si>
    <t xml:space="preserve">にんぎょうやき</t>
  </si>
  <si>
    <t xml:space="preserve">人形焼き</t>
  </si>
  <si>
    <t xml:space="preserve">last, final</t>
  </si>
  <si>
    <t xml:space="preserve">saigo</t>
  </si>
  <si>
    <t xml:space="preserve">さいご</t>
  </si>
  <si>
    <t xml:space="preserve">最後</t>
  </si>
  <si>
    <t xml:space="preserve">confirmation</t>
  </si>
  <si>
    <t xml:space="preserve">locking up</t>
  </si>
  <si>
    <t xml:space="preserve">tojimari</t>
  </si>
  <si>
    <t xml:space="preserve">とじまり</t>
  </si>
  <si>
    <t xml:space="preserve">戸締まり</t>
  </si>
  <si>
    <t xml:space="preserve">on purpose</t>
  </si>
  <si>
    <t xml:space="preserve">wazato</t>
  </si>
  <si>
    <t xml:space="preserve">わざと</t>
  </si>
  <si>
    <t xml:space="preserve">態と</t>
  </si>
  <si>
    <t xml:space="preserve">famous Bon Festival ending event in Morioka</t>
  </si>
  <si>
    <t xml:space="preserve">funekkonagashi</t>
  </si>
  <si>
    <t xml:space="preserve">ふねっこながし</t>
  </si>
  <si>
    <t xml:space="preserve">舟っこ流し</t>
  </si>
  <si>
    <t xml:space="preserve">hated person</t>
  </si>
  <si>
    <t xml:space="preserve">kirawaremono</t>
  </si>
  <si>
    <t xml:space="preserve">きらわれもの</t>
  </si>
  <si>
    <t xml:space="preserve">嫌われ者</t>
  </si>
  <si>
    <t xml:space="preserve">barbeque</t>
  </si>
  <si>
    <t xml:space="preserve">baabekyuu</t>
  </si>
  <si>
    <t xml:space="preserve">バーベキュー</t>
  </si>
  <si>
    <t xml:space="preserve">tool, means, implement</t>
  </si>
  <si>
    <t xml:space="preserve">dougu</t>
  </si>
  <si>
    <t xml:space="preserve">どうぐ</t>
  </si>
  <si>
    <t xml:space="preserve">道具</t>
  </si>
  <si>
    <t xml:space="preserve">to put things in order, to arrange</t>
  </si>
  <si>
    <t xml:space="preserve">soroeru</t>
  </si>
  <si>
    <t xml:space="preserve">そろえる</t>
  </si>
  <si>
    <t xml:space="preserve">揃える</t>
  </si>
  <si>
    <t xml:space="preserve">to become complete, to come altogether</t>
  </si>
  <si>
    <t xml:space="preserve">sorou</t>
  </si>
  <si>
    <t xml:space="preserve">そろう</t>
  </si>
  <si>
    <t xml:space="preserve">揃う</t>
  </si>
  <si>
    <t xml:space="preserve">papers, documents</t>
  </si>
  <si>
    <t xml:space="preserve">shorui</t>
  </si>
  <si>
    <t xml:space="preserve">しょるい</t>
  </si>
  <si>
    <t xml:space="preserve">書類</t>
  </si>
  <si>
    <t xml:space="preserve">preparation, arrangements</t>
  </si>
  <si>
    <t xml:space="preserve">absence, non-attendance</t>
  </si>
  <si>
    <t xml:space="preserve">kesseki</t>
  </si>
  <si>
    <t xml:space="preserve">けっせき</t>
  </si>
  <si>
    <t xml:space="preserve">欠席</t>
  </si>
  <si>
    <t xml:space="preserve">intabyuu</t>
  </si>
  <si>
    <t xml:space="preserve">インタビュー</t>
  </si>
  <si>
    <t xml:space="preserve">koro</t>
  </si>
  <si>
    <t xml:space="preserve">ころ</t>
  </si>
  <si>
    <t xml:space="preserve">頃</t>
  </si>
  <si>
    <t xml:space="preserve">foolish</t>
  </si>
  <si>
    <t xml:space="preserve">bakabakashii</t>
  </si>
  <si>
    <t xml:space="preserve">ばかばかしい</t>
  </si>
  <si>
    <t xml:space="preserve">馬鹿馬鹿しい</t>
  </si>
  <si>
    <t xml:space="preserve">self-praise, boastfulness</t>
  </si>
  <si>
    <t xml:space="preserve">jiman</t>
  </si>
  <si>
    <t xml:space="preserve">じまん</t>
  </si>
  <si>
    <t xml:space="preserve">自慢</t>
  </si>
  <si>
    <t xml:space="preserve">made by hand, handmade</t>
  </si>
  <si>
    <t xml:space="preserve">tezukuri</t>
  </si>
  <si>
    <t xml:space="preserve">てづくり</t>
  </si>
  <si>
    <t xml:space="preserve">手作り</t>
  </si>
  <si>
    <t xml:space="preserve">potsticker, Chinese dumplings</t>
  </si>
  <si>
    <t xml:space="preserve">gyouza</t>
  </si>
  <si>
    <t xml:space="preserve">ギョウザ</t>
  </si>
  <si>
    <t xml:space="preserve">餃子</t>
  </si>
  <si>
    <t xml:space="preserve">ingredient, material</t>
  </si>
  <si>
    <t xml:space="preserve">zairyou</t>
  </si>
  <si>
    <t xml:space="preserve">ざいりょう</t>
  </si>
  <si>
    <t xml:space="preserve">材料</t>
  </si>
  <si>
    <t xml:space="preserve">chamber, room</t>
  </si>
  <si>
    <t xml:space="preserve">heya</t>
  </si>
  <si>
    <t xml:space="preserve">へや</t>
  </si>
  <si>
    <t xml:space="preserve">部屋</t>
  </si>
  <si>
    <t xml:space="preserve">plan</t>
  </si>
  <si>
    <t xml:space="preserve">yotei</t>
  </si>
  <si>
    <t xml:space="preserve">よてい</t>
  </si>
  <si>
    <t xml:space="preserve">予定</t>
  </si>
  <si>
    <t xml:space="preserve">leisure, spare time</t>
  </si>
  <si>
    <t xml:space="preserve">hima</t>
  </si>
  <si>
    <t xml:space="preserve">ひま</t>
  </si>
  <si>
    <t xml:space="preserve">暇</t>
  </si>
  <si>
    <t xml:space="preserve">question, inquiry</t>
  </si>
  <si>
    <t xml:space="preserve">to be huffed, to become upset</t>
  </si>
  <si>
    <t xml:space="preserve">okoru</t>
  </si>
  <si>
    <t xml:space="preserve">おこる</t>
  </si>
  <si>
    <t xml:space="preserve">怒る</t>
  </si>
  <si>
    <t xml:space="preserve">stupid, fool</t>
  </si>
  <si>
    <t xml:space="preserve">baka</t>
  </si>
  <si>
    <t xml:space="preserve">ばか</t>
  </si>
  <si>
    <t xml:space="preserve">馬鹿</t>
  </si>
  <si>
    <t xml:space="preserve">cell phone</t>
  </si>
  <si>
    <t xml:space="preserve">monopoly, exclusive</t>
  </si>
  <si>
    <t xml:space="preserve">dokusen</t>
  </si>
  <si>
    <t xml:space="preserve">どくせん</t>
  </si>
  <si>
    <t xml:space="preserve">独占</t>
  </si>
  <si>
    <t xml:space="preserve">dream</t>
  </si>
  <si>
    <t xml:space="preserve">yume</t>
  </si>
  <si>
    <t xml:space="preserve">ゆめ</t>
  </si>
  <si>
    <t xml:space="preserve">夢</t>
  </si>
  <si>
    <t xml:space="preserve">to come true, to fulfill</t>
  </si>
  <si>
    <t xml:space="preserve">kanau</t>
  </si>
  <si>
    <t xml:space="preserve">かなう</t>
  </si>
  <si>
    <t xml:space="preserve">叶う</t>
  </si>
  <si>
    <t xml:space="preserve">carving, sculpture</t>
  </si>
  <si>
    <t xml:space="preserve">choukoku</t>
  </si>
  <si>
    <t xml:space="preserve">ちょうこく</t>
  </si>
  <si>
    <t xml:space="preserve">彫刻</t>
  </si>
  <si>
    <t xml:space="preserve">year of the dog</t>
  </si>
  <si>
    <t xml:space="preserve">inudoshi</t>
  </si>
  <si>
    <t xml:space="preserve">いぬどし</t>
  </si>
  <si>
    <t xml:space="preserve">戌年</t>
  </si>
  <si>
    <t xml:space="preserve">Azabujuban (place in Tokyo)</t>
  </si>
  <si>
    <t xml:space="preserve">azabujuuban</t>
  </si>
  <si>
    <t xml:space="preserve">あざぶじゅうばん</t>
  </si>
  <si>
    <t xml:space="preserve">麻布十番</t>
  </si>
  <si>
    <t xml:space="preserve">in a short time</t>
  </si>
  <si>
    <t xml:space="preserve">mamonaku</t>
  </si>
  <si>
    <t xml:space="preserve">まもなく</t>
  </si>
  <si>
    <t xml:space="preserve">especially</t>
  </si>
  <si>
    <t xml:space="preserve">tokuni</t>
  </si>
  <si>
    <t xml:space="preserve">とくに</t>
  </si>
  <si>
    <t xml:space="preserve">特に</t>
  </si>
  <si>
    <t xml:space="preserve">to be crowded</t>
  </si>
  <si>
    <t xml:space="preserve">komu</t>
  </si>
  <si>
    <t xml:space="preserve">こむ</t>
  </si>
  <si>
    <t xml:space="preserve">混む</t>
  </si>
  <si>
    <t xml:space="preserve">women-only train car</t>
  </si>
  <si>
    <t xml:space="preserve">joseisenyousharyou</t>
  </si>
  <si>
    <t xml:space="preserve">じょせいせんようしゃりょう</t>
  </si>
  <si>
    <t xml:space="preserve">女性専用車両</t>
  </si>
  <si>
    <t xml:space="preserve">rush hour</t>
  </si>
  <si>
    <t xml:space="preserve">rasshu</t>
  </si>
  <si>
    <t xml:space="preserve">ラッシュ</t>
  </si>
  <si>
    <t xml:space="preserve">security, safety, ease of mind</t>
  </si>
  <si>
    <t xml:space="preserve">Bon vacation</t>
  </si>
  <si>
    <t xml:space="preserve">obonyasumi</t>
  </si>
  <si>
    <t xml:space="preserve">おぼんやすみ</t>
  </si>
  <si>
    <t xml:space="preserve">お盆休み</t>
  </si>
  <si>
    <t xml:space="preserve">gym</t>
  </si>
  <si>
    <t xml:space="preserve">jimu</t>
  </si>
  <si>
    <t xml:space="preserve">ジム</t>
  </si>
  <si>
    <t xml:space="preserve">iya</t>
  </si>
  <si>
    <t xml:space="preserve">いや</t>
  </si>
  <si>
    <t xml:space="preserve">sandy beach</t>
  </si>
  <si>
    <t xml:space="preserve">sunahama</t>
  </si>
  <si>
    <t xml:space="preserve">すなはま</t>
  </si>
  <si>
    <t xml:space="preserve">砂浜</t>
  </si>
  <si>
    <t xml:space="preserve">jogging</t>
  </si>
  <si>
    <t xml:space="preserve">jogingu</t>
  </si>
  <si>
    <t xml:space="preserve">ジョギング</t>
  </si>
  <si>
    <t xml:space="preserve">exercise</t>
  </si>
  <si>
    <t xml:space="preserve">undou</t>
  </si>
  <si>
    <t xml:space="preserve">うんどう</t>
  </si>
  <si>
    <t xml:space="preserve">運動</t>
  </si>
  <si>
    <t xml:space="preserve">mood, feeling</t>
  </si>
  <si>
    <t xml:space="preserve">kibun</t>
  </si>
  <si>
    <t xml:space="preserve">きぶん</t>
  </si>
  <si>
    <t xml:space="preserve">気分</t>
  </si>
  <si>
    <t xml:space="preserve">rural, suburb</t>
  </si>
  <si>
    <t xml:space="preserve">inaka</t>
  </si>
  <si>
    <t xml:space="preserve">いなか</t>
  </si>
  <si>
    <t xml:space="preserve">田舎</t>
  </si>
  <si>
    <t xml:space="preserve">muscle training</t>
  </si>
  <si>
    <t xml:space="preserve">kintore</t>
  </si>
  <si>
    <t xml:space="preserve">きんトレ</t>
  </si>
  <si>
    <t xml:space="preserve">筋トレ</t>
  </si>
  <si>
    <t xml:space="preserve">hokano</t>
  </si>
  <si>
    <t xml:space="preserve">ほかの</t>
  </si>
  <si>
    <t xml:space="preserve">他の</t>
  </si>
  <si>
    <t xml:space="preserve">flirt, cheat</t>
  </si>
  <si>
    <t xml:space="preserve">uwakimono</t>
  </si>
  <si>
    <t xml:space="preserve">うわきもの</t>
  </si>
  <si>
    <t xml:space="preserve">浮気者</t>
  </si>
  <si>
    <t xml:space="preserve">older brother (casual)</t>
  </si>
  <si>
    <t xml:space="preserve">niichan</t>
  </si>
  <si>
    <t xml:space="preserve">にいちゃん</t>
  </si>
  <si>
    <t xml:space="preserve">Aomori (place name)</t>
  </si>
  <si>
    <t xml:space="preserve">aomori</t>
  </si>
  <si>
    <t xml:space="preserve">あおもり</t>
  </si>
  <si>
    <t xml:space="preserve">青森</t>
  </si>
  <si>
    <t xml:space="preserve">onnanohito</t>
  </si>
  <si>
    <t xml:space="preserve">おんなのひと</t>
  </si>
  <si>
    <t xml:space="preserve">女の人</t>
  </si>
  <si>
    <t xml:space="preserve">to cry</t>
  </si>
  <si>
    <t xml:space="preserve">naku</t>
  </si>
  <si>
    <t xml:space="preserve">なく</t>
  </si>
  <si>
    <t xml:space="preserve">泣く</t>
  </si>
  <si>
    <t xml:space="preserve">to mind, to worry</t>
  </si>
  <si>
    <t xml:space="preserve">kinisuru</t>
  </si>
  <si>
    <t xml:space="preserve">きにする</t>
  </si>
  <si>
    <t xml:space="preserve">気にする</t>
  </si>
  <si>
    <t xml:space="preserve">festival</t>
  </si>
  <si>
    <t xml:space="preserve">matsuri</t>
  </si>
  <si>
    <t xml:space="preserve">まつり</t>
  </si>
  <si>
    <t xml:space="preserve">祭り</t>
  </si>
  <si>
    <t xml:space="preserve">serious</t>
  </si>
  <si>
    <t xml:space="preserve">maji</t>
  </si>
  <si>
    <t xml:space="preserve">マジ</t>
  </si>
  <si>
    <t xml:space="preserve">diligent, serious</t>
  </si>
  <si>
    <t xml:space="preserve">majime</t>
  </si>
  <si>
    <t xml:space="preserve">まじめ</t>
  </si>
  <si>
    <t xml:space="preserve">真面目</t>
  </si>
  <si>
    <t xml:space="preserve">to carve, to sculpt</t>
  </si>
  <si>
    <t xml:space="preserve">horu</t>
  </si>
  <si>
    <t xml:space="preserve">ほる</t>
  </si>
  <si>
    <t xml:space="preserve">彫る</t>
  </si>
  <si>
    <t xml:space="preserve">snow sculpture</t>
  </si>
  <si>
    <t xml:space="preserve">yukinochoukoku</t>
  </si>
  <si>
    <t xml:space="preserve">ゆきのちょうこく</t>
  </si>
  <si>
    <t xml:space="preserve">雪の彫刻</t>
  </si>
  <si>
    <t xml:space="preserve">to carve, to chop up</t>
  </si>
  <si>
    <t xml:space="preserve">kizamu</t>
  </si>
  <si>
    <t xml:space="preserve">きざむ</t>
  </si>
  <si>
    <t xml:space="preserve">刻む</t>
  </si>
  <si>
    <t xml:space="preserve">sculptor</t>
  </si>
  <si>
    <t xml:space="preserve">choukokuka</t>
  </si>
  <si>
    <t xml:space="preserve">ちょうこくか</t>
  </si>
  <si>
    <t xml:space="preserve">彫刻家</t>
  </si>
  <si>
    <t xml:space="preserve">regrettable</t>
  </si>
  <si>
    <t xml:space="preserve">zannen</t>
  </si>
  <si>
    <t xml:space="preserve">ざんねん</t>
  </si>
  <si>
    <t xml:space="preserve">残念</t>
  </si>
  <si>
    <t xml:space="preserve">to teach, to inform</t>
  </si>
  <si>
    <t xml:space="preserve">boyfriend</t>
  </si>
  <si>
    <t xml:space="preserve">kareshi</t>
  </si>
  <si>
    <t xml:space="preserve">かれし</t>
  </si>
  <si>
    <t xml:space="preserve">彼氏</t>
  </si>
  <si>
    <t xml:space="preserve">she, girlfriend</t>
  </si>
  <si>
    <t xml:space="preserve">yes! (exclamation)</t>
  </si>
  <si>
    <t xml:space="preserve">yatta</t>
  </si>
  <si>
    <t xml:space="preserve">やった</t>
  </si>
  <si>
    <t xml:space="preserve">barely</t>
  </si>
  <si>
    <t xml:space="preserve">girigiri</t>
  </si>
  <si>
    <t xml:space="preserve">ぎりぎり</t>
  </si>
  <si>
    <t xml:space="preserve">safe</t>
  </si>
  <si>
    <t xml:space="preserve">seefu</t>
  </si>
  <si>
    <t xml:space="preserve">セーフ</t>
  </si>
  <si>
    <t xml:space="preserve">(one's) turn</t>
  </si>
  <si>
    <t xml:space="preserve">deban</t>
  </si>
  <si>
    <t xml:space="preserve">でばん</t>
  </si>
  <si>
    <t xml:space="preserve">出番</t>
  </si>
  <si>
    <t xml:space="preserve">strike</t>
  </si>
  <si>
    <t xml:space="preserve">sutoraiku</t>
  </si>
  <si>
    <t xml:space="preserve">ストライク</t>
  </si>
  <si>
    <t xml:space="preserve">three strikes, strikeout</t>
  </si>
  <si>
    <t xml:space="preserve">sanshin</t>
  </si>
  <si>
    <t xml:space="preserve">さんしん</t>
  </si>
  <si>
    <t xml:space="preserve">三振</t>
  </si>
  <si>
    <t xml:space="preserve">almost, regrettable</t>
  </si>
  <si>
    <t xml:space="preserve">oshii</t>
  </si>
  <si>
    <t xml:space="preserve">おしい</t>
  </si>
  <si>
    <t xml:space="preserve">惜しい</t>
  </si>
  <si>
    <t xml:space="preserve">to help, to rescue</t>
  </si>
  <si>
    <t xml:space="preserve">tasukeru</t>
  </si>
  <si>
    <t xml:space="preserve">たすける</t>
  </si>
  <si>
    <t xml:space="preserve">助ける</t>
  </si>
  <si>
    <t xml:space="preserve">to be rescued</t>
  </si>
  <si>
    <t xml:space="preserve">tasukaru</t>
  </si>
  <si>
    <t xml:space="preserve">たすかる</t>
  </si>
  <si>
    <t xml:space="preserve">助かる</t>
  </si>
  <si>
    <t xml:space="preserve">to stay locked up in</t>
  </si>
  <si>
    <t xml:space="preserve">komoru</t>
  </si>
  <si>
    <t xml:space="preserve">こもる</t>
  </si>
  <si>
    <t xml:space="preserve">籠る</t>
  </si>
  <si>
    <t xml:space="preserve">take care to</t>
  </si>
  <si>
    <t xml:space="preserve">shikkari</t>
  </si>
  <si>
    <t xml:space="preserve">しっかり</t>
  </si>
  <si>
    <t xml:space="preserve">dirty</t>
  </si>
  <si>
    <t xml:space="preserve">kitanai</t>
  </si>
  <si>
    <t xml:space="preserve">きたない</t>
  </si>
  <si>
    <t xml:space="preserve">汚い</t>
  </si>
  <si>
    <t xml:space="preserve">to learn a lesson</t>
  </si>
  <si>
    <t xml:space="preserve">koriru</t>
  </si>
  <si>
    <t xml:space="preserve">こりる</t>
  </si>
  <si>
    <t xml:space="preserve">懲りる</t>
  </si>
  <si>
    <t xml:space="preserve">guy, thing</t>
  </si>
  <si>
    <t xml:space="preserve">yatsu</t>
  </si>
  <si>
    <t xml:space="preserve">organization, sorting</t>
  </si>
  <si>
    <t xml:space="preserve">seiri</t>
  </si>
  <si>
    <t xml:space="preserve">せいり</t>
  </si>
  <si>
    <t xml:space="preserve">整理</t>
  </si>
  <si>
    <t xml:space="preserve">temper, mood</t>
  </si>
  <si>
    <t xml:space="preserve">kigen</t>
  </si>
  <si>
    <t xml:space="preserve">きげん</t>
  </si>
  <si>
    <t xml:space="preserve">機嫌</t>
  </si>
  <si>
    <t xml:space="preserve">cold (to the senses)</t>
  </si>
  <si>
    <t xml:space="preserve">elevator</t>
  </si>
  <si>
    <t xml:space="preserve">erebeetaa</t>
  </si>
  <si>
    <t xml:space="preserve">エレベーター</t>
  </si>
  <si>
    <t xml:space="preserve">answer, reply</t>
  </si>
  <si>
    <t xml:space="preserve">smart</t>
  </si>
  <si>
    <t xml:space="preserve">kashikoi</t>
  </si>
  <si>
    <t xml:space="preserve">かしこい</t>
  </si>
  <si>
    <t xml:space="preserve">賢い</t>
  </si>
  <si>
    <t xml:space="preserve">floor</t>
  </si>
  <si>
    <t xml:space="preserve">kai</t>
  </si>
  <si>
    <t xml:space="preserve">かい</t>
  </si>
  <si>
    <t xml:space="preserve">階</t>
  </si>
  <si>
    <t xml:space="preserve">to turn</t>
  </si>
  <si>
    <t xml:space="preserve">magaru</t>
  </si>
  <si>
    <t xml:space="preserve">まがる</t>
  </si>
  <si>
    <t xml:space="preserve">曲がる</t>
  </si>
  <si>
    <t xml:space="preserve">to escape</t>
  </si>
  <si>
    <t xml:space="preserve">nigeru</t>
  </si>
  <si>
    <t xml:space="preserve">にげる</t>
  </si>
  <si>
    <t xml:space="preserve">逃げる</t>
  </si>
  <si>
    <t xml:space="preserve">somewhere</t>
  </si>
  <si>
    <t xml:space="preserve">dokoka</t>
  </si>
  <si>
    <t xml:space="preserve">どこか</t>
  </si>
  <si>
    <t xml:space="preserve">strange</t>
  </si>
  <si>
    <t xml:space="preserve">可笑しい</t>
  </si>
  <si>
    <t xml:space="preserve">this guy</t>
  </si>
  <si>
    <t xml:space="preserve">koitsu</t>
  </si>
  <si>
    <t xml:space="preserve">こいつ</t>
  </si>
  <si>
    <t xml:space="preserve">scary</t>
  </si>
  <si>
    <r>
      <rPr>
        <sz val="11"/>
        <color rgb="FF000000"/>
        <rFont val="Noto Sans"/>
        <family val="2"/>
      </rPr>
      <t xml:space="preserve">怖</t>
    </r>
    <r>
      <rPr>
        <sz val="11"/>
        <color rgb="FF000000"/>
        <rFont val="Calibri"/>
        <family val="2"/>
      </rPr>
      <t xml:space="preserve">i</t>
    </r>
  </si>
  <si>
    <t xml:space="preserve">怖い</t>
  </si>
  <si>
    <t xml:space="preserve">to make a mistake</t>
  </si>
  <si>
    <r>
      <rPr>
        <sz val="11"/>
        <color rgb="FF000000"/>
        <rFont val="Noto Sans"/>
        <family val="2"/>
      </rPr>
      <t xml:space="preserve">間違</t>
    </r>
    <r>
      <rPr>
        <sz val="11"/>
        <color rgb="FF000000"/>
        <rFont val="Calibri"/>
        <family val="2"/>
      </rPr>
      <t xml:space="preserve">u</t>
    </r>
  </si>
  <si>
    <t xml:space="preserve">間違う</t>
  </si>
  <si>
    <t xml:space="preserve">fast, quickly</t>
  </si>
  <si>
    <r>
      <rPr>
        <sz val="11"/>
        <color rgb="FF000000"/>
        <rFont val="Noto Sans"/>
        <family val="2"/>
      </rPr>
      <t xml:space="preserve">早</t>
    </r>
    <r>
      <rPr>
        <sz val="11"/>
        <color rgb="FF000000"/>
        <rFont val="Calibri"/>
        <family val="2"/>
      </rPr>
      <t xml:space="preserve">ku</t>
    </r>
  </si>
  <si>
    <t xml:space="preserve">早く</t>
  </si>
  <si>
    <t xml:space="preserve">to get off</t>
  </si>
  <si>
    <r>
      <rPr>
        <sz val="11"/>
        <color rgb="FF000000"/>
        <rFont val="Noto Sans"/>
        <family val="2"/>
      </rPr>
      <t xml:space="preserve">降</t>
    </r>
    <r>
      <rPr>
        <sz val="11"/>
        <color rgb="FF000000"/>
        <rFont val="Calibri"/>
        <family val="2"/>
      </rPr>
      <t xml:space="preserve">riru</t>
    </r>
  </si>
  <si>
    <t xml:space="preserve">降りる</t>
  </si>
  <si>
    <t xml:space="preserve">tone-deaf</t>
  </si>
  <si>
    <t xml:space="preserve">onchi</t>
  </si>
  <si>
    <t xml:space="preserve">おんち</t>
  </si>
  <si>
    <t xml:space="preserve">音痴</t>
  </si>
  <si>
    <t xml:space="preserve">to be lost, to be perplexed</t>
  </si>
  <si>
    <t xml:space="preserve">mayou</t>
  </si>
  <si>
    <t xml:space="preserve">まよう</t>
  </si>
  <si>
    <t xml:space="preserve">迷う</t>
  </si>
  <si>
    <t xml:space="preserve">direction</t>
  </si>
  <si>
    <t xml:space="preserve">houkou</t>
  </si>
  <si>
    <t xml:space="preserve">ほうこう</t>
  </si>
  <si>
    <t xml:space="preserve">方向</t>
  </si>
  <si>
    <t xml:space="preserve">to ascertain</t>
  </si>
  <si>
    <t xml:space="preserve">tashikameru</t>
  </si>
  <si>
    <t xml:space="preserve">たしかめる</t>
  </si>
  <si>
    <t xml:space="preserve">確かめる</t>
  </si>
  <si>
    <t xml:space="preserve">doggy</t>
  </si>
  <si>
    <t xml:space="preserve">wanchan</t>
  </si>
  <si>
    <t xml:space="preserve">ワンちゃん</t>
  </si>
  <si>
    <t xml:space="preserve">method</t>
  </si>
  <si>
    <t xml:space="preserve">houhou</t>
  </si>
  <si>
    <t xml:space="preserve">ほうほう</t>
  </si>
  <si>
    <t xml:space="preserve">方法</t>
  </si>
  <si>
    <t xml:space="preserve">center</t>
  </si>
  <si>
    <t xml:space="preserve">mannaka</t>
  </si>
  <si>
    <t xml:space="preserve">まんなか</t>
  </si>
  <si>
    <t xml:space="preserve">真ん中</t>
  </si>
  <si>
    <t xml:space="preserve">start</t>
  </si>
  <si>
    <t xml:space="preserve">sutaato</t>
  </si>
  <si>
    <t xml:space="preserve">スタート</t>
  </si>
  <si>
    <t xml:space="preserve">between meal snack</t>
  </si>
  <si>
    <t xml:space="preserve">oyatsu</t>
  </si>
  <si>
    <t xml:space="preserve">おやつ</t>
  </si>
  <si>
    <t xml:space="preserve">acting</t>
  </si>
  <si>
    <t xml:space="preserve">engi</t>
  </si>
  <si>
    <t xml:space="preserve">えんぎ</t>
  </si>
  <si>
    <t xml:space="preserve">演技</t>
  </si>
  <si>
    <t xml:space="preserve">traitor</t>
  </si>
  <si>
    <t xml:space="preserve">uragirimono</t>
  </si>
  <si>
    <t xml:space="preserve">うらぎりもの</t>
  </si>
  <si>
    <t xml:space="preserve">裏切り者</t>
  </si>
  <si>
    <t xml:space="preserve">simple</t>
  </si>
  <si>
    <t xml:space="preserve">tanjun</t>
  </si>
  <si>
    <t xml:space="preserve">たんじゅん</t>
  </si>
  <si>
    <t xml:space="preserve">単純</t>
  </si>
  <si>
    <t xml:space="preserve">how to eat</t>
  </si>
  <si>
    <t xml:space="preserve">tabekata</t>
  </si>
  <si>
    <t xml:space="preserve">たべかた</t>
  </si>
  <si>
    <t xml:space="preserve">食べ方</t>
  </si>
  <si>
    <t xml:space="preserve">plate</t>
  </si>
  <si>
    <t xml:space="preserve">sara</t>
  </si>
  <si>
    <t xml:space="preserve">さら</t>
  </si>
  <si>
    <t xml:space="preserve">皿</t>
  </si>
  <si>
    <t xml:space="preserve">chopsticks</t>
  </si>
  <si>
    <t xml:space="preserve">hashi</t>
  </si>
  <si>
    <t xml:space="preserve">はし</t>
  </si>
  <si>
    <t xml:space="preserve">箸</t>
  </si>
  <si>
    <t xml:space="preserve">topping of nigiri sushi</t>
  </si>
  <si>
    <t xml:space="preserve">neta</t>
  </si>
  <si>
    <t xml:space="preserve">ねた</t>
  </si>
  <si>
    <t xml:space="preserve">young person</t>
  </si>
  <si>
    <t xml:space="preserve">wakaimon</t>
  </si>
  <si>
    <t xml:space="preserve">わかいもん</t>
  </si>
  <si>
    <t xml:space="preserve">若いもん</t>
  </si>
  <si>
    <t xml:space="preserve">as one likes</t>
  </si>
  <si>
    <t xml:space="preserve">katteni</t>
  </si>
  <si>
    <t xml:space="preserve">かってに</t>
  </si>
  <si>
    <t xml:space="preserve">勝手に</t>
  </si>
  <si>
    <t xml:space="preserve">every night</t>
  </si>
  <si>
    <t xml:space="preserve">maiban</t>
  </si>
  <si>
    <t xml:space="preserve">まいばん</t>
  </si>
  <si>
    <t xml:space="preserve">毎晩</t>
  </si>
  <si>
    <t xml:space="preserve">staggering</t>
  </si>
  <si>
    <t xml:space="preserve">monosugoku</t>
  </si>
  <si>
    <t xml:space="preserve">ものすごく</t>
  </si>
  <si>
    <t xml:space="preserve">物凄く</t>
  </si>
  <si>
    <t xml:space="preserve">to be effective</t>
  </si>
  <si>
    <t xml:space="preserve">効く</t>
  </si>
  <si>
    <t xml:space="preserve">to call</t>
  </si>
  <si>
    <t xml:space="preserve">denwasuru</t>
  </si>
  <si>
    <t xml:space="preserve">でんわする</t>
  </si>
  <si>
    <t xml:space="preserve">電話する</t>
  </si>
  <si>
    <t xml:space="preserve">to leave to</t>
  </si>
  <si>
    <t xml:space="preserve">makaseru</t>
  </si>
  <si>
    <t xml:space="preserve">まかせる</t>
  </si>
  <si>
    <t xml:space="preserve">任せる</t>
  </si>
  <si>
    <t xml:space="preserve">no sense of direction</t>
  </si>
  <si>
    <t xml:space="preserve">houkouonchi</t>
  </si>
  <si>
    <t xml:space="preserve">ほうこうおんち</t>
  </si>
  <si>
    <t xml:space="preserve">方向音痴</t>
  </si>
  <si>
    <t xml:space="preserve">non-athletic</t>
  </si>
  <si>
    <t xml:space="preserve">undouonchi</t>
  </si>
  <si>
    <t xml:space="preserve">うんどうおんち</t>
  </si>
  <si>
    <t xml:space="preserve">運動音痴</t>
  </si>
  <si>
    <t xml:space="preserve">poor sense of taste</t>
  </si>
  <si>
    <t xml:space="preserve">mikakuonchi</t>
  </si>
  <si>
    <t xml:space="preserve">みかくおんち</t>
  </si>
  <si>
    <t xml:space="preserve">味覚音痴</t>
  </si>
  <si>
    <t xml:space="preserve">bad with machines</t>
  </si>
  <si>
    <t xml:space="preserve">kikaionchi</t>
  </si>
  <si>
    <t xml:space="preserve">きかいおんち</t>
  </si>
  <si>
    <t xml:space="preserve">機械音痴</t>
  </si>
  <si>
    <t xml:space="preserve">to turn over, to upset</t>
  </si>
  <si>
    <t xml:space="preserve">hikkurikaesu</t>
  </si>
  <si>
    <t xml:space="preserve">ひっくりかえす</t>
  </si>
  <si>
    <t xml:space="preserve">ひっくり返す</t>
  </si>
  <si>
    <t xml:space="preserve">to raise, to cause</t>
  </si>
  <si>
    <t xml:space="preserve">okosu</t>
  </si>
  <si>
    <t xml:space="preserve">おこす</t>
  </si>
  <si>
    <t xml:space="preserve">起こす</t>
  </si>
  <si>
    <t xml:space="preserve">neighbor</t>
  </si>
  <si>
    <t xml:space="preserve">tonarinomono</t>
  </si>
  <si>
    <t xml:space="preserve">となりのもの</t>
  </si>
  <si>
    <t xml:space="preserve">隣の者</t>
  </si>
  <si>
    <t xml:space="preserve">yuumeina</t>
  </si>
  <si>
    <t xml:space="preserve">ゆうめいな</t>
  </si>
  <si>
    <t xml:space="preserve">有名な</t>
  </si>
  <si>
    <t xml:space="preserve">TV personality</t>
  </si>
  <si>
    <t xml:space="preserve">geinoujin</t>
  </si>
  <si>
    <t xml:space="preserve">げいのうじん</t>
  </si>
  <si>
    <t xml:space="preserve">芸能人</t>
  </si>
  <si>
    <t xml:space="preserve">insect</t>
  </si>
  <si>
    <t xml:space="preserve">mushi</t>
  </si>
  <si>
    <t xml:space="preserve">むし</t>
  </si>
  <si>
    <t xml:space="preserve">虫</t>
  </si>
  <si>
    <t xml:space="preserve">bee</t>
  </si>
  <si>
    <t xml:space="preserve">蜂</t>
  </si>
  <si>
    <t xml:space="preserve">cicada</t>
  </si>
  <si>
    <t xml:space="preserve">semi</t>
  </si>
  <si>
    <t xml:space="preserve">せみ</t>
  </si>
  <si>
    <t xml:space="preserve">pig</t>
  </si>
  <si>
    <t xml:space="preserve">buta</t>
  </si>
  <si>
    <t xml:space="preserve">ぶた</t>
  </si>
  <si>
    <t xml:space="preserve">豚</t>
  </si>
  <si>
    <t xml:space="preserve">monkey</t>
  </si>
  <si>
    <t xml:space="preserve">saru</t>
  </si>
  <si>
    <t xml:space="preserve">さる</t>
  </si>
  <si>
    <t xml:space="preserve">猿</t>
  </si>
  <si>
    <t xml:space="preserve">chick</t>
  </si>
  <si>
    <t xml:space="preserve">hiyoko</t>
  </si>
  <si>
    <t xml:space="preserve">ヒヨコ</t>
  </si>
  <si>
    <t xml:space="preserve">chiken</t>
  </si>
  <si>
    <t xml:space="preserve">niwatori</t>
  </si>
  <si>
    <t xml:space="preserve">ニワトリ</t>
  </si>
  <si>
    <t xml:space="preserve">box lunch</t>
  </si>
  <si>
    <t xml:space="preserve">obentou</t>
  </si>
  <si>
    <t xml:space="preserve">おべんとう</t>
  </si>
  <si>
    <t xml:space="preserve">お弁当</t>
  </si>
  <si>
    <t xml:space="preserve">eye</t>
  </si>
  <si>
    <t xml:space="preserve">me</t>
  </si>
  <si>
    <t xml:space="preserve">め</t>
  </si>
  <si>
    <t xml:space="preserve">目</t>
  </si>
  <si>
    <t xml:space="preserve">to tire, to get tired</t>
  </si>
  <si>
    <t xml:space="preserve">tsukareru</t>
  </si>
  <si>
    <t xml:space="preserve">つかれる</t>
  </si>
  <si>
    <t xml:space="preserve">疲れる</t>
  </si>
  <si>
    <t xml:space="preserve">suffix for long cylindrical things</t>
  </si>
  <si>
    <t xml:space="preserve">-hon</t>
  </si>
  <si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ほん</t>
    </r>
  </si>
  <si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本</t>
    </r>
  </si>
  <si>
    <t xml:space="preserve">bed</t>
  </si>
  <si>
    <t xml:space="preserve">beddo</t>
  </si>
  <si>
    <t xml:space="preserve">ベッド</t>
  </si>
  <si>
    <t xml:space="preserve">konchuu</t>
  </si>
  <si>
    <t xml:space="preserve">こんちゅう</t>
  </si>
  <si>
    <t xml:space="preserve">昆虫</t>
  </si>
  <si>
    <t xml:space="preserve">just getting by, little by little</t>
  </si>
  <si>
    <t xml:space="preserve">bochibochi</t>
  </si>
  <si>
    <t xml:space="preserve">ぼちぼち</t>
  </si>
  <si>
    <t xml:space="preserve">perfectly</t>
  </si>
  <si>
    <r>
      <rPr>
        <sz val="11"/>
        <color rgb="FF000000"/>
        <rFont val="Calibri"/>
        <family val="2"/>
      </rPr>
      <t xml:space="preserve">ba</t>
    </r>
    <r>
      <rPr>
        <sz val="11"/>
        <color rgb="FF000000"/>
        <rFont val="Noto Sans"/>
        <family val="2"/>
      </rPr>
      <t xml:space="preserve">っ</t>
    </r>
    <r>
      <rPr>
        <sz val="11"/>
        <color rgb="FF000000"/>
        <rFont val="Calibri"/>
        <family val="2"/>
      </rPr>
      <t xml:space="preserve">chiri</t>
    </r>
  </si>
  <si>
    <t xml:space="preserve">ばっちり</t>
  </si>
  <si>
    <t xml:space="preserve">lovey-dovey</t>
  </si>
  <si>
    <t xml:space="preserve">raburabu</t>
  </si>
  <si>
    <t xml:space="preserve">ラブラブ</t>
  </si>
  <si>
    <t xml:space="preserve">good looking guy</t>
  </si>
  <si>
    <t xml:space="preserve">ikemen</t>
  </si>
  <si>
    <t xml:space="preserve">イケメン</t>
  </si>
  <si>
    <t xml:space="preserve">popular among people</t>
  </si>
  <si>
    <t xml:space="preserve">motemote</t>
  </si>
  <si>
    <t xml:space="preserve">モテモテ</t>
  </si>
  <si>
    <t xml:space="preserve">rather than saying...</t>
  </si>
  <si>
    <t xml:space="preserve">tteiuka</t>
  </si>
  <si>
    <t xml:space="preserve">っていうか</t>
  </si>
  <si>
    <t xml:space="preserve">cruel</t>
  </si>
  <si>
    <t xml:space="preserve">hidoi</t>
  </si>
  <si>
    <t xml:space="preserve">ひどい</t>
  </si>
  <si>
    <t xml:space="preserve">to eat, to speak of</t>
  </si>
  <si>
    <t xml:space="preserve">kuchinisuru</t>
  </si>
  <si>
    <t xml:space="preserve">くちにする</t>
  </si>
  <si>
    <t xml:space="preserve">口にする</t>
  </si>
  <si>
    <t xml:space="preserve">majide</t>
  </si>
  <si>
    <t xml:space="preserve">マジで</t>
  </si>
  <si>
    <t xml:space="preserve">hangover</t>
  </si>
  <si>
    <t xml:space="preserve">futsukayoi</t>
  </si>
  <si>
    <t xml:space="preserve">ふつかよい</t>
  </si>
  <si>
    <t xml:space="preserve">二日酔い</t>
  </si>
  <si>
    <t xml:space="preserve">meeting, conference</t>
  </si>
  <si>
    <t xml:space="preserve">kaigi</t>
  </si>
  <si>
    <t xml:space="preserve">かいぎ</t>
  </si>
  <si>
    <t xml:space="preserve">会議</t>
  </si>
  <si>
    <t xml:space="preserve">in a meeting</t>
  </si>
  <si>
    <t xml:space="preserve">family meeting</t>
  </si>
  <si>
    <t xml:space="preserve">kazokukaigi</t>
  </si>
  <si>
    <t xml:space="preserve">かぞくかいぎ</t>
  </si>
  <si>
    <t xml:space="preserve">家族会議</t>
  </si>
  <si>
    <t xml:space="preserve">suspension</t>
  </si>
  <si>
    <t xml:space="preserve">communication, contact</t>
  </si>
  <si>
    <t xml:space="preserve">renraku</t>
  </si>
  <si>
    <t xml:space="preserve">れんらく</t>
  </si>
  <si>
    <t xml:space="preserve">連絡</t>
  </si>
  <si>
    <t xml:space="preserve">schedule</t>
  </si>
  <si>
    <t xml:space="preserve">nittei</t>
  </si>
  <si>
    <t xml:space="preserve">にってい</t>
  </si>
  <si>
    <t xml:space="preserve">日程</t>
  </si>
  <si>
    <t xml:space="preserve">change</t>
  </si>
  <si>
    <t xml:space="preserve">henkou</t>
  </si>
  <si>
    <t xml:space="preserve">へんこう</t>
  </si>
  <si>
    <t xml:space="preserve">変更</t>
  </si>
  <si>
    <t xml:space="preserve">change of address</t>
  </si>
  <si>
    <t xml:space="preserve">juushohenkou</t>
  </si>
  <si>
    <t xml:space="preserve">じゅうしょへんこう</t>
  </si>
  <si>
    <t xml:space="preserve">住所変更</t>
  </si>
  <si>
    <t xml:space="preserve">illegal</t>
  </si>
  <si>
    <t xml:space="preserve">ihou</t>
  </si>
  <si>
    <t xml:space="preserve">いほう</t>
  </si>
  <si>
    <t xml:space="preserve">違法</t>
  </si>
  <si>
    <t xml:space="preserve">to get caught</t>
  </si>
  <si>
    <t xml:space="preserve">tsukamaru</t>
  </si>
  <si>
    <t xml:space="preserve">つかまる</t>
  </si>
  <si>
    <t xml:space="preserve">捕まる</t>
  </si>
  <si>
    <t xml:space="preserve">promotion</t>
  </si>
  <si>
    <t xml:space="preserve">shoushin</t>
  </si>
  <si>
    <t xml:space="preserve">しょうしん</t>
  </si>
  <si>
    <t xml:space="preserve">昇進</t>
  </si>
  <si>
    <t xml:space="preserve">enthusiasm, passion</t>
  </si>
  <si>
    <t xml:space="preserve">nesshin</t>
  </si>
  <si>
    <t xml:space="preserve">ねっしん</t>
  </si>
  <si>
    <t xml:space="preserve">熱心</t>
  </si>
  <si>
    <t xml:space="preserve">with utmost effort</t>
  </si>
  <si>
    <t xml:space="preserve">isshoukenmei</t>
  </si>
  <si>
    <t xml:space="preserve">いっしょうけんめい</t>
  </si>
  <si>
    <t xml:space="preserve">一生懸命</t>
  </si>
  <si>
    <t xml:space="preserve">to work</t>
  </si>
  <si>
    <t xml:space="preserve">hataraku</t>
  </si>
  <si>
    <t xml:space="preserve">はたらく</t>
  </si>
  <si>
    <t xml:space="preserve">働く</t>
  </si>
  <si>
    <t xml:space="preserve">to be decided</t>
  </si>
  <si>
    <t xml:space="preserve">sales</t>
  </si>
  <si>
    <t xml:space="preserve">seerusu</t>
  </si>
  <si>
    <t xml:space="preserve">セールス</t>
  </si>
  <si>
    <t xml:space="preserve">peeping</t>
  </si>
  <si>
    <t xml:space="preserve">nozoki</t>
  </si>
  <si>
    <t xml:space="preserve">のぞき</t>
  </si>
  <si>
    <t xml:space="preserve">覗き</t>
  </si>
  <si>
    <t xml:space="preserve">complaint</t>
  </si>
  <si>
    <t xml:space="preserve">monku</t>
  </si>
  <si>
    <t xml:space="preserve">もんく</t>
  </si>
  <si>
    <t xml:space="preserve">文句</t>
  </si>
  <si>
    <t xml:space="preserve">course, path</t>
  </si>
  <si>
    <t xml:space="preserve">shinro</t>
  </si>
  <si>
    <t xml:space="preserve">しんろ</t>
  </si>
  <si>
    <t xml:space="preserve">進路</t>
  </si>
  <si>
    <t xml:space="preserve">decision, resolution</t>
  </si>
  <si>
    <t xml:space="preserve">kettei</t>
  </si>
  <si>
    <t xml:space="preserve">けってい</t>
  </si>
  <si>
    <t xml:space="preserve">決定</t>
  </si>
  <si>
    <t xml:space="preserve">studying abroad</t>
  </si>
  <si>
    <t xml:space="preserve">ryuugaku</t>
  </si>
  <si>
    <t xml:space="preserve">りゅうがく</t>
  </si>
  <si>
    <t xml:space="preserve">留学</t>
  </si>
  <si>
    <t xml:space="preserve">demotion</t>
  </si>
  <si>
    <t xml:space="preserve">koukaku</t>
  </si>
  <si>
    <t xml:space="preserve">こうかく</t>
  </si>
  <si>
    <t xml:space="preserve">降格</t>
  </si>
  <si>
    <t xml:space="preserve">drunk driving</t>
  </si>
  <si>
    <t xml:space="preserve">inshuunten</t>
  </si>
  <si>
    <t xml:space="preserve">いんしゅうんてん</t>
  </si>
  <si>
    <t xml:space="preserve">飲酒運転</t>
  </si>
  <si>
    <t xml:space="preserve">to catch</t>
  </si>
  <si>
    <t xml:space="preserve">conclusion, decision</t>
  </si>
  <si>
    <t xml:space="preserve">peephole</t>
  </si>
  <si>
    <t xml:space="preserve">nozokimado</t>
  </si>
  <si>
    <t xml:space="preserve">のぞきまど</t>
  </si>
  <si>
    <t xml:space="preserve">覗き窓</t>
  </si>
  <si>
    <t xml:space="preserve">video interphone</t>
  </si>
  <si>
    <t xml:space="preserve">bideotsukiintaahon</t>
  </si>
  <si>
    <t xml:space="preserve">ビデオつきインターホン</t>
  </si>
  <si>
    <t xml:space="preserve">ビデオ付インターホン</t>
  </si>
  <si>
    <t xml:space="preserve">to hit on</t>
  </si>
  <si>
    <t xml:space="preserve">kudoku</t>
  </si>
  <si>
    <t xml:space="preserve">くどく</t>
  </si>
  <si>
    <t xml:space="preserve">口説く</t>
  </si>
  <si>
    <t xml:space="preserve">pickup lines</t>
  </si>
  <si>
    <t xml:space="preserve">kudokimonku</t>
  </si>
  <si>
    <t xml:space="preserve">くどきもんく</t>
  </si>
  <si>
    <t xml:space="preserve">口説き文句</t>
  </si>
  <si>
    <t xml:space="preserve">married couple</t>
  </si>
  <si>
    <t xml:space="preserve">fusai</t>
  </si>
  <si>
    <t xml:space="preserve">ふさい</t>
  </si>
  <si>
    <t xml:space="preserve">夫妻</t>
  </si>
  <si>
    <t xml:space="preserve">sports club, fitness club</t>
  </si>
  <si>
    <t xml:space="preserve">supootsusentaa</t>
  </si>
  <si>
    <t xml:space="preserve">スポーツセンター</t>
  </si>
  <si>
    <t xml:space="preserve">suspense</t>
  </si>
  <si>
    <t xml:space="preserve">sasupensu</t>
  </si>
  <si>
    <t xml:space="preserve">サスペンス</t>
  </si>
  <si>
    <t xml:space="preserve">novel</t>
  </si>
  <si>
    <t xml:space="preserve">shousetsu</t>
  </si>
  <si>
    <t xml:space="preserve">しょうせつ</t>
  </si>
  <si>
    <t xml:space="preserve">小説</t>
  </si>
  <si>
    <t xml:space="preserve">home cooking</t>
  </si>
  <si>
    <t xml:space="preserve">teryouri</t>
  </si>
  <si>
    <t xml:space="preserve">てりょうり</t>
  </si>
  <si>
    <t xml:space="preserve">手料理</t>
  </si>
  <si>
    <t xml:space="preserve">one copy</t>
  </si>
  <si>
    <t xml:space="preserve">issatsu</t>
  </si>
  <si>
    <t xml:space="preserve">いっさつ</t>
  </si>
  <si>
    <t xml:space="preserve">一冊</t>
  </si>
  <si>
    <t xml:space="preserve">double-dealing</t>
  </si>
  <si>
    <t xml:space="preserve">uraomote</t>
  </si>
  <si>
    <t xml:space="preserve">うらおもて</t>
  </si>
  <si>
    <t xml:space="preserve">裏表</t>
  </si>
  <si>
    <t xml:space="preserve">kawatteiru</t>
  </si>
  <si>
    <t xml:space="preserve">かわっている</t>
  </si>
  <si>
    <t xml:space="preserve">変わっている</t>
  </si>
  <si>
    <t xml:space="preserve">some time ago</t>
  </si>
  <si>
    <t xml:space="preserve">sakihodo</t>
  </si>
  <si>
    <t xml:space="preserve">さきほど</t>
  </si>
  <si>
    <t xml:space="preserve">先ほど</t>
  </si>
  <si>
    <t xml:space="preserve">fan</t>
  </si>
  <si>
    <r>
      <rPr>
        <sz val="11"/>
        <color rgb="FF000000"/>
        <rFont val="Calibri"/>
        <family val="2"/>
      </rPr>
      <t xml:space="preserve">fu</t>
    </r>
    <r>
      <rPr>
        <sz val="11"/>
        <color rgb="FF000000"/>
        <rFont val="Noto Sans"/>
        <family val="2"/>
      </rPr>
      <t xml:space="preserve">ァ</t>
    </r>
    <r>
      <rPr>
        <sz val="11"/>
        <color rgb="FF000000"/>
        <rFont val="Calibri"/>
        <family val="2"/>
      </rPr>
      <t xml:space="preserve">n</t>
    </r>
  </si>
  <si>
    <t xml:space="preserve">ファン</t>
  </si>
  <si>
    <t xml:space="preserve">to appear, to become visible</t>
  </si>
  <si>
    <t xml:space="preserve">arawareru</t>
  </si>
  <si>
    <t xml:space="preserve">あらわれる</t>
  </si>
  <si>
    <t xml:space="preserve">現れる</t>
  </si>
  <si>
    <t xml:space="preserve">compensation</t>
  </si>
  <si>
    <t xml:space="preserve">umeawase</t>
  </si>
  <si>
    <t xml:space="preserve">うめあわせ</t>
  </si>
  <si>
    <t xml:space="preserve">埋め合わせ</t>
  </si>
  <si>
    <t xml:space="preserve">band</t>
  </si>
  <si>
    <t xml:space="preserve">bando</t>
  </si>
  <si>
    <t xml:space="preserve">バンド</t>
  </si>
  <si>
    <t xml:space="preserve">live</t>
  </si>
  <si>
    <t xml:space="preserve">raibu</t>
  </si>
  <si>
    <t xml:space="preserve">ライブ</t>
  </si>
  <si>
    <t xml:space="preserve">to apologize</t>
  </si>
  <si>
    <t xml:space="preserve">ayamaru</t>
  </si>
  <si>
    <t xml:space="preserve">あやまる</t>
  </si>
  <si>
    <t xml:space="preserve">謝る</t>
  </si>
  <si>
    <t xml:space="preserve">apology</t>
  </si>
  <si>
    <t xml:space="preserve">ayamari</t>
  </si>
  <si>
    <t xml:space="preserve">あやまり</t>
  </si>
  <si>
    <t xml:space="preserve">謝り</t>
  </si>
  <si>
    <t xml:space="preserve">on the contrary</t>
  </si>
  <si>
    <t xml:space="preserve">gyakuni</t>
  </si>
  <si>
    <t xml:space="preserve">ぎゃくに</t>
  </si>
  <si>
    <t xml:space="preserve">逆に</t>
  </si>
  <si>
    <t xml:space="preserve">rude, violent</t>
  </si>
  <si>
    <t xml:space="preserve">ranbou</t>
  </si>
  <si>
    <t xml:space="preserve">らんぼう</t>
  </si>
  <si>
    <t xml:space="preserve">乱暴</t>
  </si>
  <si>
    <t xml:space="preserve">with pleasure</t>
  </si>
  <si>
    <t xml:space="preserve">yorokonde</t>
  </si>
  <si>
    <t xml:space="preserve">よろこんで</t>
  </si>
  <si>
    <t xml:space="preserve">喜んで</t>
  </si>
  <si>
    <t xml:space="preserve">number card, number ticket</t>
  </si>
  <si>
    <t xml:space="preserve">bangoukaado</t>
  </si>
  <si>
    <t xml:space="preserve">ばんごうカード</t>
  </si>
  <si>
    <t xml:space="preserve">番号カード</t>
  </si>
  <si>
    <t xml:space="preserve">cancellation of contract</t>
  </si>
  <si>
    <t xml:space="preserve">kaiyaku</t>
  </si>
  <si>
    <t xml:space="preserve">かいやく</t>
  </si>
  <si>
    <t xml:space="preserve">解約</t>
  </si>
  <si>
    <t xml:space="preserve">dissatisfaction, discontent</t>
  </si>
  <si>
    <t xml:space="preserve">fuman</t>
  </si>
  <si>
    <t xml:space="preserve">ふまん</t>
  </si>
  <si>
    <t xml:space="preserve">不満</t>
  </si>
  <si>
    <t xml:space="preserve">basic charge</t>
  </si>
  <si>
    <t xml:space="preserve">kihonryoukin</t>
  </si>
  <si>
    <t xml:space="preserve">きほんりょうきん</t>
  </si>
  <si>
    <t xml:space="preserve">基本料金</t>
  </si>
  <si>
    <t xml:space="preserve">standard, basis</t>
  </si>
  <si>
    <t xml:space="preserve">kihon</t>
  </si>
  <si>
    <t xml:space="preserve">きほん</t>
  </si>
  <si>
    <t xml:space="preserve">基本</t>
  </si>
  <si>
    <t xml:space="preserve">signature</t>
  </si>
  <si>
    <t xml:space="preserve">sain</t>
  </si>
  <si>
    <t xml:space="preserve">サイン</t>
  </si>
  <si>
    <t xml:space="preserve">to sign</t>
  </si>
  <si>
    <t xml:space="preserve">sainsuru</t>
  </si>
  <si>
    <t xml:space="preserve">サインする</t>
  </si>
  <si>
    <t xml:space="preserve">tidying up</t>
  </si>
  <si>
    <t xml:space="preserve">okatazuke</t>
  </si>
  <si>
    <t xml:space="preserve">おかたづけ</t>
  </si>
  <si>
    <t xml:space="preserve">お片付け</t>
  </si>
  <si>
    <t xml:space="preserve">colored pencils</t>
  </si>
  <si>
    <t xml:space="preserve">iroenpitsu</t>
  </si>
  <si>
    <t xml:space="preserve">いろえんぴつ</t>
  </si>
  <si>
    <t xml:space="preserve">色鉛筆</t>
  </si>
  <si>
    <t xml:space="preserve">gray</t>
  </si>
  <si>
    <t xml:space="preserve">haiiro</t>
  </si>
  <si>
    <t xml:space="preserve">はいいろ</t>
  </si>
  <si>
    <t xml:space="preserve">灰色</t>
  </si>
  <si>
    <t xml:space="preserve">black</t>
  </si>
  <si>
    <t xml:space="preserve">kuro</t>
  </si>
  <si>
    <t xml:space="preserve">くろ</t>
  </si>
  <si>
    <t xml:space="preserve">黒</t>
  </si>
  <si>
    <t xml:space="preserve">brown</t>
  </si>
  <si>
    <t xml:space="preserve">chairo</t>
  </si>
  <si>
    <t xml:space="preserve">ちゃいろ</t>
  </si>
  <si>
    <t xml:space="preserve">茶色</t>
  </si>
  <si>
    <t xml:space="preserve">aka</t>
  </si>
  <si>
    <t xml:space="preserve">あか</t>
  </si>
  <si>
    <t xml:space="preserve">赤</t>
  </si>
  <si>
    <t xml:space="preserve">peach</t>
  </si>
  <si>
    <t xml:space="preserve">momoiro</t>
  </si>
  <si>
    <t xml:space="preserve">ももいろ</t>
  </si>
  <si>
    <t xml:space="preserve">桃色</t>
  </si>
  <si>
    <t xml:space="preserve">orange</t>
  </si>
  <si>
    <t xml:space="preserve">orenji</t>
  </si>
  <si>
    <t xml:space="preserve">オレンジ</t>
  </si>
  <si>
    <t xml:space="preserve">yellow</t>
  </si>
  <si>
    <t xml:space="preserve">kiiro</t>
  </si>
  <si>
    <t xml:space="preserve">きいろ</t>
  </si>
  <si>
    <t xml:space="preserve">黄色</t>
  </si>
  <si>
    <t xml:space="preserve">yellow-green</t>
  </si>
  <si>
    <t xml:space="preserve">kimidori</t>
  </si>
  <si>
    <t xml:space="preserve">きみどり</t>
  </si>
  <si>
    <t xml:space="preserve">黄緑</t>
  </si>
  <si>
    <t xml:space="preserve">green</t>
  </si>
  <si>
    <t xml:space="preserve">midori</t>
  </si>
  <si>
    <t xml:space="preserve">みどり</t>
  </si>
  <si>
    <t xml:space="preserve">緑</t>
  </si>
  <si>
    <t xml:space="preserve">light blue</t>
  </si>
  <si>
    <t xml:space="preserve">mizuiro</t>
  </si>
  <si>
    <t xml:space="preserve">みずいろ</t>
  </si>
  <si>
    <t xml:space="preserve">水色</t>
  </si>
  <si>
    <t xml:space="preserve">ao</t>
  </si>
  <si>
    <t xml:space="preserve">あお</t>
  </si>
  <si>
    <t xml:space="preserve">青</t>
  </si>
  <si>
    <t xml:space="preserve">purple</t>
  </si>
  <si>
    <t xml:space="preserve">all</t>
  </si>
  <si>
    <t xml:space="preserve">zenbu</t>
  </si>
  <si>
    <t xml:space="preserve">ぜんぶ</t>
  </si>
  <si>
    <t xml:space="preserve">全部</t>
  </si>
  <si>
    <t xml:space="preserve">ketteisuru</t>
  </si>
  <si>
    <t xml:space="preserve">けっていする</t>
  </si>
  <si>
    <t xml:space="preserve">決定する</t>
  </si>
  <si>
    <t xml:space="preserve">to tidy up</t>
  </si>
  <si>
    <t xml:space="preserve">nap</t>
  </si>
  <si>
    <t xml:space="preserve">ohirune</t>
  </si>
  <si>
    <t xml:space="preserve">おひるね</t>
  </si>
  <si>
    <t xml:space="preserve">お昼寝</t>
  </si>
  <si>
    <t xml:space="preserve">opposite, reverse</t>
  </si>
  <si>
    <t xml:space="preserve">gyaku</t>
  </si>
  <si>
    <t xml:space="preserve">ぎゃく</t>
  </si>
  <si>
    <t xml:space="preserve">逆</t>
  </si>
  <si>
    <t xml:space="preserve">to fool to lie to trick</t>
  </si>
  <si>
    <t xml:space="preserve">damasu</t>
  </si>
  <si>
    <t xml:space="preserve">だます</t>
  </si>
  <si>
    <t xml:space="preserve">performer</t>
  </si>
  <si>
    <t xml:space="preserve">to believe</t>
  </si>
  <si>
    <t xml:space="preserve">shinjiru</t>
  </si>
  <si>
    <t xml:space="preserve">しんじる</t>
  </si>
  <si>
    <t xml:space="preserve">信じる</t>
  </si>
  <si>
    <t xml:space="preserve">to send</t>
  </si>
  <si>
    <t xml:space="preserve">okuru</t>
  </si>
  <si>
    <t xml:space="preserve">おくる</t>
  </si>
  <si>
    <t xml:space="preserve">送る</t>
  </si>
  <si>
    <t xml:space="preserve">contract</t>
  </si>
  <si>
    <t xml:space="preserve">keiyaku</t>
  </si>
  <si>
    <t xml:space="preserve">けいやく</t>
  </si>
  <si>
    <t xml:space="preserve">契約</t>
  </si>
  <si>
    <t xml:space="preserve">satisfaction</t>
  </si>
  <si>
    <t xml:space="preserve">skillful, delicious</t>
  </si>
  <si>
    <t xml:space="preserve">umai</t>
  </si>
  <si>
    <t xml:space="preserve">うまい</t>
  </si>
  <si>
    <t xml:space="preserve">美味い</t>
  </si>
  <si>
    <t xml:space="preserve">to gain weight</t>
  </si>
  <si>
    <t xml:space="preserve">to lose weight</t>
  </si>
  <si>
    <t xml:space="preserve">yaseru</t>
  </si>
  <si>
    <t xml:space="preserve">やせる</t>
  </si>
  <si>
    <t xml:space="preserve">痩せる</t>
  </si>
  <si>
    <t xml:space="preserve">to live</t>
  </si>
  <si>
    <t xml:space="preserve">ikiru</t>
  </si>
  <si>
    <t xml:space="preserve">いきる</t>
  </si>
  <si>
    <t xml:space="preserve">生きる</t>
  </si>
  <si>
    <t xml:space="preserve">freedom</t>
  </si>
  <si>
    <t xml:space="preserve">jiyuu</t>
  </si>
  <si>
    <t xml:space="preserve">じゆう</t>
  </si>
  <si>
    <t xml:space="preserve">自由</t>
  </si>
  <si>
    <t xml:space="preserve">freely</t>
  </si>
  <si>
    <t xml:space="preserve">jiyuuni</t>
  </si>
  <si>
    <t xml:space="preserve">じゆうに</t>
  </si>
  <si>
    <t xml:space="preserve">自由に</t>
  </si>
  <si>
    <t xml:space="preserve">marriage</t>
  </si>
  <si>
    <t xml:space="preserve">information, guidance</t>
  </si>
  <si>
    <t xml:space="preserve">annai</t>
  </si>
  <si>
    <t xml:space="preserve">あんない</t>
  </si>
  <si>
    <t xml:space="preserve">案内</t>
  </si>
  <si>
    <t xml:space="preserve">104 (information in Japan)</t>
  </si>
  <si>
    <t xml:space="preserve">ichireiyon</t>
  </si>
  <si>
    <t xml:space="preserve">いちれいよん</t>
  </si>
  <si>
    <t xml:space="preserve">一零四</t>
  </si>
  <si>
    <t xml:space="preserve">Akasaka (town in Tokyo)</t>
  </si>
  <si>
    <t xml:space="preserve">akasaka</t>
  </si>
  <si>
    <t xml:space="preserve">あかさか</t>
  </si>
  <si>
    <t xml:space="preserve">赤坂</t>
  </si>
  <si>
    <t xml:space="preserve">JapanesePod101</t>
  </si>
  <si>
    <t xml:space="preserve">japaniizupoddo101</t>
  </si>
  <si>
    <r>
      <rPr>
        <sz val="11"/>
        <color rgb="FF000000"/>
        <rFont val="Noto Sans"/>
        <family val="2"/>
      </rPr>
      <t xml:space="preserve">ジャパニーズポッド</t>
    </r>
    <r>
      <rPr>
        <sz val="11"/>
        <color rgb="FF000000"/>
        <rFont val="Calibri"/>
        <family val="2"/>
      </rPr>
      <t xml:space="preserve">101</t>
    </r>
  </si>
  <si>
    <t xml:space="preserve">inquiry</t>
  </si>
  <si>
    <t xml:space="preserve">otoiawase</t>
  </si>
  <si>
    <t xml:space="preserve">おといあわせ</t>
  </si>
  <si>
    <t xml:space="preserve">お問い合わせ</t>
  </si>
  <si>
    <t xml:space="preserve">number</t>
  </si>
  <si>
    <t xml:space="preserve">bangou</t>
  </si>
  <si>
    <t xml:space="preserve">ばんごう</t>
  </si>
  <si>
    <t xml:space="preserve">番号</t>
  </si>
  <si>
    <t xml:space="preserve">telephone number</t>
  </si>
  <si>
    <t xml:space="preserve">denwabangou</t>
  </si>
  <si>
    <t xml:space="preserve">でんわばんごう</t>
  </si>
  <si>
    <t xml:space="preserve">電話番号</t>
  </si>
  <si>
    <t xml:space="preserve">josei</t>
  </si>
  <si>
    <t xml:space="preserve">じょせい</t>
  </si>
  <si>
    <t xml:space="preserve">女性</t>
  </si>
  <si>
    <t xml:space="preserve">useless</t>
  </si>
  <si>
    <t xml:space="preserve">to wait</t>
  </si>
  <si>
    <t xml:space="preserve">matsu</t>
  </si>
  <si>
    <t xml:space="preserve">まつ</t>
  </si>
  <si>
    <t xml:space="preserve">待つ</t>
  </si>
  <si>
    <t xml:space="preserve">absolute</t>
  </si>
  <si>
    <t xml:space="preserve">how long, how far</t>
  </si>
  <si>
    <t xml:space="preserve">doregurai</t>
  </si>
  <si>
    <t xml:space="preserve">どれぐらい</t>
  </si>
  <si>
    <t xml:space="preserve">two weeks</t>
  </si>
  <si>
    <t xml:space="preserve">nishuukan</t>
  </si>
  <si>
    <t xml:space="preserve">にしゅうかん</t>
  </si>
  <si>
    <t xml:space="preserve">二週間</t>
  </si>
  <si>
    <t xml:space="preserve">to keep in custody</t>
  </si>
  <si>
    <t xml:space="preserve">あづかる</t>
  </si>
  <si>
    <t xml:space="preserve">two-person conversation</t>
  </si>
  <si>
    <t xml:space="preserve">futarinokaiwa</t>
  </si>
  <si>
    <t xml:space="preserve">ふたりのかいわ</t>
  </si>
  <si>
    <t xml:space="preserve">二人の会話</t>
  </si>
  <si>
    <t xml:space="preserve">to be heard</t>
  </si>
  <si>
    <t xml:space="preserve">advice</t>
  </si>
  <si>
    <t xml:space="preserve">adobaisu</t>
  </si>
  <si>
    <t xml:space="preserve">あどばいす</t>
  </si>
  <si>
    <t xml:space="preserve">アドバイス</t>
  </si>
  <si>
    <t xml:space="preserve">one's heart</t>
  </si>
  <si>
    <t xml:space="preserve">jibunnokokoro</t>
  </si>
  <si>
    <t xml:space="preserve">じぶんのこころ</t>
  </si>
  <si>
    <t xml:space="preserve">自分の心</t>
  </si>
  <si>
    <t xml:space="preserve">little while ago</t>
  </si>
  <si>
    <t xml:space="preserve">you know</t>
  </si>
  <si>
    <t xml:space="preserve">to undertake</t>
  </si>
  <si>
    <t xml:space="preserve">to be careful</t>
  </si>
  <si>
    <t xml:space="preserve">kiotsukeru</t>
  </si>
  <si>
    <t xml:space="preserve">きをつける</t>
  </si>
  <si>
    <t xml:space="preserve">気を付ける</t>
  </si>
  <si>
    <t xml:space="preserve">to rise up</t>
  </si>
  <si>
    <t xml:space="preserve">tachiagaru</t>
  </si>
  <si>
    <t xml:space="preserve">たちあがる</t>
  </si>
  <si>
    <t xml:space="preserve">立ち上がる</t>
  </si>
  <si>
    <t xml:space="preserve">browser</t>
  </si>
  <si>
    <t xml:space="preserve">burauza</t>
  </si>
  <si>
    <t xml:space="preserve">ブラウザ</t>
  </si>
  <si>
    <t xml:space="preserve">jalan.net</t>
  </si>
  <si>
    <t xml:space="preserve">jaran</t>
  </si>
  <si>
    <t xml:space="preserve">じゃらん</t>
  </si>
  <si>
    <t xml:space="preserve">home page</t>
  </si>
  <si>
    <t xml:space="preserve">hoomupeeji</t>
  </si>
  <si>
    <t xml:space="preserve">ホームページ</t>
  </si>
  <si>
    <t xml:space="preserve">OK</t>
  </si>
  <si>
    <t xml:space="preserve">Niigata</t>
  </si>
  <si>
    <t xml:space="preserve">niigata</t>
  </si>
  <si>
    <t xml:space="preserve">にいがた</t>
  </si>
  <si>
    <t xml:space="preserve">新潟</t>
  </si>
  <si>
    <t xml:space="preserve">breakfast included</t>
  </si>
  <si>
    <t xml:space="preserve">asameshitsuki</t>
  </si>
  <si>
    <t xml:space="preserve">あさめしつき</t>
  </si>
  <si>
    <t xml:space="preserve">朝飯付き</t>
  </si>
  <si>
    <t xml:space="preserve">prohibition</t>
  </si>
  <si>
    <t xml:space="preserve">to differ</t>
  </si>
  <si>
    <t xml:space="preserve">honesty</t>
  </si>
  <si>
    <t xml:space="preserve">shoujiki</t>
  </si>
  <si>
    <t xml:space="preserve">しょうじき</t>
  </si>
  <si>
    <t xml:space="preserve">正直</t>
  </si>
  <si>
    <t xml:space="preserve">vase</t>
  </si>
  <si>
    <t xml:space="preserve">kabin</t>
  </si>
  <si>
    <t xml:space="preserve">かびん</t>
  </si>
  <si>
    <t xml:space="preserve">花瓶</t>
  </si>
  <si>
    <t xml:space="preserve">to be broken, to break</t>
  </si>
  <si>
    <t xml:space="preserve">kowareru</t>
  </si>
  <si>
    <t xml:space="preserve">こわれる</t>
  </si>
  <si>
    <t xml:space="preserve">壊れる</t>
  </si>
  <si>
    <t xml:space="preserve">to break</t>
  </si>
  <si>
    <t xml:space="preserve">kowasu</t>
  </si>
  <si>
    <t xml:space="preserve">こわす</t>
  </si>
  <si>
    <t xml:space="preserve">壊す</t>
  </si>
  <si>
    <t xml:space="preserve">lie</t>
  </si>
  <si>
    <t xml:space="preserve">criminal</t>
  </si>
  <si>
    <t xml:space="preserve">to forgive</t>
  </si>
  <si>
    <t xml:space="preserve">yurusu</t>
  </si>
  <si>
    <t xml:space="preserve">ゆるす</t>
  </si>
  <si>
    <t xml:space="preserve">許す</t>
  </si>
  <si>
    <t xml:space="preserve">to close the eyes</t>
  </si>
  <si>
    <t xml:space="preserve">tsuburu</t>
  </si>
  <si>
    <t xml:space="preserve">つぶる</t>
  </si>
  <si>
    <t xml:space="preserve">Tokyo Dome</t>
  </si>
  <si>
    <t xml:space="preserve">toukyoudoomu</t>
  </si>
  <si>
    <t xml:space="preserve">とうきょうドーム</t>
  </si>
  <si>
    <t xml:space="preserve">東京ドーム</t>
  </si>
  <si>
    <t xml:space="preserve">event</t>
  </si>
  <si>
    <t xml:space="preserve">ibento</t>
  </si>
  <si>
    <t xml:space="preserve">イベント</t>
  </si>
  <si>
    <t xml:space="preserve">to gather</t>
  </si>
  <si>
    <t xml:space="preserve">atsumeru</t>
  </si>
  <si>
    <t xml:space="preserve">あつめる</t>
  </si>
  <si>
    <t xml:space="preserve">集める</t>
  </si>
  <si>
    <t xml:space="preserve">atsumaru</t>
  </si>
  <si>
    <t xml:space="preserve">あつまる</t>
  </si>
  <si>
    <t xml:space="preserve">集まる</t>
  </si>
  <si>
    <t xml:space="preserve">insect collecting</t>
  </si>
  <si>
    <t xml:space="preserve">konchuusaishuu</t>
  </si>
  <si>
    <t xml:space="preserve">こんちゅうさいしゅう</t>
  </si>
  <si>
    <t xml:space="preserve">昆虫採集</t>
  </si>
  <si>
    <t xml:space="preserve">collecting</t>
  </si>
  <si>
    <t xml:space="preserve">saishuu</t>
  </si>
  <si>
    <t xml:space="preserve">さいしゅう</t>
  </si>
  <si>
    <t xml:space="preserve">採集</t>
  </si>
  <si>
    <t xml:space="preserve">order, request</t>
  </si>
  <si>
    <t xml:space="preserve">extremely hot</t>
  </si>
  <si>
    <t xml:space="preserve">gekikara</t>
  </si>
  <si>
    <t xml:space="preserve">げきから</t>
  </si>
  <si>
    <t xml:space="preserve">激辛</t>
  </si>
  <si>
    <t xml:space="preserve">very, quite</t>
  </si>
  <si>
    <t xml:space="preserve">weak</t>
  </si>
  <si>
    <t xml:space="preserve">yowai</t>
  </si>
  <si>
    <t xml:space="preserve">よわい</t>
  </si>
  <si>
    <t xml:space="preserve">弱い</t>
  </si>
  <si>
    <t xml:space="preserve">ordinary</t>
  </si>
  <si>
    <t xml:space="preserve">futsuu</t>
  </si>
  <si>
    <t xml:space="preserve">ふつう</t>
  </si>
  <si>
    <t xml:space="preserve">普通</t>
  </si>
  <si>
    <t xml:space="preserve">customer</t>
  </si>
  <si>
    <t xml:space="preserve">okyakusan</t>
  </si>
  <si>
    <t xml:space="preserve">おきゃくさん</t>
  </si>
  <si>
    <t xml:space="preserve">お客さん</t>
  </si>
  <si>
    <t xml:space="preserve">defense, guard</t>
  </si>
  <si>
    <t xml:space="preserve">keibi</t>
  </si>
  <si>
    <t xml:space="preserve">けいび</t>
  </si>
  <si>
    <t xml:space="preserve">警備</t>
  </si>
  <si>
    <t xml:space="preserve">prevention of crime</t>
  </si>
  <si>
    <t xml:space="preserve">bouhan</t>
  </si>
  <si>
    <t xml:space="preserve">ぼうはん</t>
  </si>
  <si>
    <t xml:space="preserve">防犯</t>
  </si>
  <si>
    <t xml:space="preserve">buzzer</t>
  </si>
  <si>
    <t xml:space="preserve">buzaa</t>
  </si>
  <si>
    <t xml:space="preserve">ブザー</t>
  </si>
  <si>
    <t xml:space="preserve">calm down</t>
  </si>
  <si>
    <t xml:space="preserve">ochitsuku</t>
  </si>
  <si>
    <t xml:space="preserve">おちつく</t>
  </si>
  <si>
    <t xml:space="preserve">落ち着く　</t>
  </si>
  <si>
    <t xml:space="preserve">thief, burglar, robber, theft</t>
  </si>
  <si>
    <t xml:space="preserve">dorobou</t>
  </si>
  <si>
    <t xml:space="preserve">どろぼう</t>
  </si>
  <si>
    <t xml:space="preserve">泥棒</t>
  </si>
  <si>
    <t xml:space="preserve">first or opening day</t>
  </si>
  <si>
    <t xml:space="preserve">shonichi</t>
  </si>
  <si>
    <t xml:space="preserve">しょにち</t>
  </si>
  <si>
    <t xml:space="preserve">初日</t>
  </si>
  <si>
    <t xml:space="preserve">shop, business firm</t>
  </si>
  <si>
    <t xml:space="preserve">shouten</t>
  </si>
  <si>
    <t xml:space="preserve">しょうてん</t>
  </si>
  <si>
    <t xml:space="preserve">商店</t>
  </si>
  <si>
    <t xml:space="preserve">affirmation, confirmation, validation,</t>
  </si>
  <si>
    <r>
      <rPr>
        <sz val="11"/>
        <color rgb="FF000000"/>
        <rFont val="Calibri"/>
        <family val="2"/>
      </rPr>
      <t xml:space="preserve">to sound, to ring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(transitive)</t>
    </r>
  </si>
  <si>
    <t xml:space="preserve">narasu</t>
  </si>
  <si>
    <t xml:space="preserve">ならす</t>
  </si>
  <si>
    <t xml:space="preserve">鳴らす</t>
  </si>
  <si>
    <t xml:space="preserve">to sound, to ring (intransitive)</t>
  </si>
  <si>
    <t xml:space="preserve">naru</t>
  </si>
  <si>
    <t xml:space="preserve">なる</t>
  </si>
  <si>
    <t xml:space="preserve">鳴る</t>
  </si>
  <si>
    <t xml:space="preserve">I'll go.</t>
  </si>
  <si>
    <r>
      <rPr>
        <sz val="11"/>
        <color rgb="FF000000"/>
        <rFont val="Calibri"/>
        <family val="2"/>
      </rPr>
      <t xml:space="preserve">yukimasu</t>
    </r>
    <r>
      <rPr>
        <sz val="11"/>
        <color rgb="FF000000"/>
        <rFont val="Noto Sans"/>
        <family val="2"/>
      </rPr>
      <t xml:space="preserve">。</t>
    </r>
  </si>
  <si>
    <t xml:space="preserve">ゆきます。</t>
  </si>
  <si>
    <t xml:space="preserve">行きます。</t>
  </si>
  <si>
    <t xml:space="preserve">centre, central, center, middle</t>
  </si>
  <si>
    <t xml:space="preserve">chuuou</t>
  </si>
  <si>
    <t xml:space="preserve">ちゅうおう</t>
  </si>
  <si>
    <t xml:space="preserve">中央</t>
  </si>
  <si>
    <t xml:space="preserve">together (with)</t>
  </si>
  <si>
    <t xml:space="preserve">trouble, bother, annoyance</t>
  </si>
  <si>
    <t xml:space="preserve">PIN, code number</t>
  </si>
  <si>
    <t xml:space="preserve">anshoubangou</t>
  </si>
  <si>
    <t xml:space="preserve">あんしょうばんごう</t>
  </si>
  <si>
    <t xml:space="preserve">暗証番号</t>
  </si>
  <si>
    <t xml:space="preserve">dinner, evening meal</t>
  </si>
  <si>
    <t xml:space="preserve">bangohan</t>
  </si>
  <si>
    <t xml:space="preserve">ばんごはん</t>
  </si>
  <si>
    <t xml:space="preserve">晩ご飯</t>
  </si>
  <si>
    <t xml:space="preserve">voice</t>
  </si>
  <si>
    <t xml:space="preserve">koe</t>
  </si>
  <si>
    <t xml:space="preserve">こえ</t>
  </si>
  <si>
    <t xml:space="preserve">声</t>
  </si>
  <si>
    <t xml:space="preserve">short, low, humble</t>
  </si>
  <si>
    <t xml:space="preserve">hikui</t>
  </si>
  <si>
    <t xml:space="preserve">ひくい</t>
  </si>
  <si>
    <t xml:space="preserve">低い</t>
  </si>
  <si>
    <t xml:space="preserve">(public) park</t>
  </si>
  <si>
    <t xml:space="preserve">walk, stroll</t>
  </si>
  <si>
    <t xml:space="preserve">sanpo</t>
  </si>
  <si>
    <t xml:space="preserve">さんぽ</t>
  </si>
  <si>
    <t xml:space="preserve">散歩</t>
  </si>
  <si>
    <t xml:space="preserve">so much, so, like that</t>
  </si>
  <si>
    <t xml:space="preserve">sonnani</t>
  </si>
  <si>
    <t xml:space="preserve">そんなに</t>
  </si>
  <si>
    <t xml:space="preserve">early</t>
  </si>
  <si>
    <t xml:space="preserve">hayai</t>
  </si>
  <si>
    <t xml:space="preserve">はやい</t>
  </si>
  <si>
    <t xml:space="preserve">早い</t>
  </si>
  <si>
    <t xml:space="preserve">as expected</t>
  </si>
  <si>
    <t xml:space="preserve">to ring, to sound</t>
  </si>
  <si>
    <t xml:space="preserve">for the first time</t>
  </si>
  <si>
    <t xml:space="preserve">all, the whole</t>
  </si>
  <si>
    <t xml:space="preserve">subete</t>
  </si>
  <si>
    <t xml:space="preserve">すべて</t>
  </si>
  <si>
    <t xml:space="preserve">tender, kind, gentle, graceful</t>
  </si>
  <si>
    <t xml:space="preserve">(hon) wife</t>
  </si>
  <si>
    <t xml:space="preserve">okusan</t>
  </si>
  <si>
    <t xml:space="preserve">おくさん</t>
  </si>
  <si>
    <t xml:space="preserve">奥さん</t>
  </si>
  <si>
    <t xml:space="preserve">to pass away</t>
  </si>
  <si>
    <t xml:space="preserve">nakunaru</t>
  </si>
  <si>
    <t xml:space="preserve">なくなる</t>
  </si>
  <si>
    <t xml:space="preserve">亡くなる</t>
  </si>
  <si>
    <t xml:space="preserve">to be deceived</t>
  </si>
  <si>
    <t xml:space="preserve">damasareru</t>
  </si>
  <si>
    <t xml:space="preserve">だまされる</t>
  </si>
  <si>
    <t xml:space="preserve">police</t>
  </si>
  <si>
    <t xml:space="preserve">keisatsu</t>
  </si>
  <si>
    <t xml:space="preserve">けいさつ</t>
  </si>
  <si>
    <t xml:space="preserve">警察</t>
  </si>
  <si>
    <t xml:space="preserve">to cause, to wake someone</t>
  </si>
  <si>
    <t xml:space="preserve">to pierce, to stab</t>
  </si>
  <si>
    <t xml:space="preserve">sasu</t>
  </si>
  <si>
    <t xml:space="preserve">さす</t>
  </si>
  <si>
    <t xml:space="preserve">刺す</t>
  </si>
  <si>
    <t xml:space="preserve">humor, temper, mood</t>
  </si>
  <si>
    <t xml:space="preserve">announcement, publication</t>
  </si>
  <si>
    <t xml:space="preserve">happyou</t>
  </si>
  <si>
    <t xml:space="preserve">はっぴょう</t>
  </si>
  <si>
    <t xml:space="preserve">発表</t>
  </si>
  <si>
    <t xml:space="preserve">to run somebody over (with vehicle), to knock someone down</t>
  </si>
  <si>
    <t xml:space="preserve">hiku</t>
  </si>
  <si>
    <t xml:space="preserve">ひく</t>
  </si>
  <si>
    <t xml:space="preserve">轢く</t>
  </si>
  <si>
    <t xml:space="preserve">bone fracture</t>
  </si>
  <si>
    <t xml:space="preserve">kossetsu</t>
  </si>
  <si>
    <t xml:space="preserve">こっせつ</t>
  </si>
  <si>
    <t xml:space="preserve">骨折</t>
  </si>
  <si>
    <t xml:space="preserve">in succession, one by one</t>
  </si>
  <si>
    <t xml:space="preserve">tsugitsugi</t>
  </si>
  <si>
    <t xml:space="preserve">つぎつぎ</t>
  </si>
  <si>
    <t xml:space="preserve">次々</t>
  </si>
  <si>
    <t xml:space="preserve">all members, the whole crew</t>
  </si>
  <si>
    <t xml:space="preserve">bike gang</t>
  </si>
  <si>
    <t xml:space="preserve">bousouzoku</t>
  </si>
  <si>
    <t xml:space="preserve">ぼうそうぞく</t>
  </si>
  <si>
    <t xml:space="preserve">暴走族</t>
  </si>
  <si>
    <t xml:space="preserve">to stand (something) up</t>
  </si>
  <si>
    <t xml:space="preserve">tateru</t>
  </si>
  <si>
    <t xml:space="preserve">たてる</t>
  </si>
  <si>
    <t xml:space="preserve">立てる</t>
  </si>
  <si>
    <t xml:space="preserve">scarecrow</t>
  </si>
  <si>
    <t xml:space="preserve">kakashi</t>
  </si>
  <si>
    <t xml:space="preserve">かかし</t>
  </si>
  <si>
    <t xml:space="preserve">scary, frightening</t>
  </si>
  <si>
    <t xml:space="preserve">kowai</t>
  </si>
  <si>
    <t xml:space="preserve">こわい</t>
  </si>
  <si>
    <t xml:space="preserve">purpose, goal, aim</t>
  </si>
  <si>
    <t xml:space="preserve">mokuteki</t>
  </si>
  <si>
    <t xml:space="preserve">もくてき</t>
  </si>
  <si>
    <t xml:space="preserve">目的</t>
  </si>
  <si>
    <t xml:space="preserve">crow</t>
  </si>
  <si>
    <t xml:space="preserve">karasu</t>
  </si>
  <si>
    <t xml:space="preserve">カラス</t>
  </si>
  <si>
    <t xml:space="preserve">sweet corn</t>
  </si>
  <si>
    <t xml:space="preserve">toumorokoshi</t>
  </si>
  <si>
    <t xml:space="preserve">とうもろこし</t>
  </si>
  <si>
    <t xml:space="preserve">玉蜀黍</t>
  </si>
  <si>
    <t xml:space="preserve">same, identical, equal</t>
  </si>
  <si>
    <t xml:space="preserve">to differ (from)</t>
  </si>
  <si>
    <t xml:space="preserve">grammar</t>
  </si>
  <si>
    <t xml:space="preserve">bunpou</t>
  </si>
  <si>
    <t xml:space="preserve">ぶんぽう</t>
  </si>
  <si>
    <t xml:space="preserve">文法</t>
  </si>
  <si>
    <t xml:space="preserve">senior high school</t>
  </si>
  <si>
    <t xml:space="preserve">koukou</t>
  </si>
  <si>
    <t xml:space="preserve">こうこう</t>
  </si>
  <si>
    <t xml:space="preserve">高校</t>
  </si>
  <si>
    <t xml:space="preserve">all, entire, whole</t>
  </si>
  <si>
    <t xml:space="preserve">last, end</t>
  </si>
  <si>
    <t xml:space="preserve">(military rank of) captain</t>
  </si>
  <si>
    <t xml:space="preserve">taii</t>
  </si>
  <si>
    <t xml:space="preserve">たいい</t>
  </si>
  <si>
    <t xml:space="preserve">大尉</t>
  </si>
  <si>
    <t xml:space="preserve">enemy</t>
  </si>
  <si>
    <t xml:space="preserve">teki</t>
  </si>
  <si>
    <t xml:space="preserve">てき</t>
  </si>
  <si>
    <t xml:space="preserve">敵</t>
  </si>
  <si>
    <t xml:space="preserve">to watch, to (stand) guard</t>
  </si>
  <si>
    <t xml:space="preserve">miharu</t>
  </si>
  <si>
    <t xml:space="preserve">みはる</t>
  </si>
  <si>
    <t xml:space="preserve">見張る</t>
  </si>
  <si>
    <t xml:space="preserve">comprehension, understanding</t>
  </si>
  <si>
    <t xml:space="preserve">to look (stare) back at</t>
  </si>
  <si>
    <t xml:space="preserve">mikaesu</t>
  </si>
  <si>
    <t xml:space="preserve">みかえす</t>
  </si>
  <si>
    <t xml:space="preserve">見返す</t>
  </si>
  <si>
    <t xml:space="preserve">or</t>
  </si>
  <si>
    <t xml:space="preserve">aruiha</t>
  </si>
  <si>
    <t xml:space="preserve">あるいは</t>
  </si>
  <si>
    <t xml:space="preserve">to turn back, to return</t>
  </si>
  <si>
    <t xml:space="preserve">modoru</t>
  </si>
  <si>
    <t xml:space="preserve">もどる</t>
  </si>
  <si>
    <t xml:space="preserve">戻る</t>
  </si>
  <si>
    <t xml:space="preserve">direct, immediate</t>
  </si>
  <si>
    <t xml:space="preserve">chokusetsu</t>
  </si>
  <si>
    <t xml:space="preserve">ちょくせつ</t>
  </si>
  <si>
    <t xml:space="preserve">直接</t>
  </si>
  <si>
    <t xml:space="preserve">to explain</t>
  </si>
  <si>
    <t xml:space="preserve">setsumeisuru</t>
  </si>
  <si>
    <t xml:space="preserve">せつめいする</t>
  </si>
  <si>
    <t xml:space="preserve">説明する</t>
  </si>
  <si>
    <t xml:space="preserve">just now</t>
  </si>
  <si>
    <t xml:space="preserve">只今</t>
  </si>
  <si>
    <t xml:space="preserve">head of a section</t>
  </si>
  <si>
    <t xml:space="preserve">meaning</t>
  </si>
  <si>
    <t xml:space="preserve">imi</t>
  </si>
  <si>
    <t xml:space="preserve">いみ</t>
  </si>
  <si>
    <t xml:space="preserve">意味</t>
  </si>
  <si>
    <t xml:space="preserve">sales department</t>
  </si>
  <si>
    <t xml:space="preserve">eigyoubu</t>
  </si>
  <si>
    <t xml:space="preserve">えいぎょうぶ</t>
  </si>
  <si>
    <t xml:space="preserve">営業部</t>
  </si>
  <si>
    <t xml:space="preserve">betrayer, traitor</t>
  </si>
  <si>
    <t xml:space="preserve">electricity, light</t>
  </si>
  <si>
    <t xml:space="preserve">denki</t>
  </si>
  <si>
    <t xml:space="preserve">でんき</t>
  </si>
  <si>
    <t xml:space="preserve">電気</t>
  </si>
  <si>
    <t xml:space="preserve">to turn off power</t>
  </si>
  <si>
    <t xml:space="preserve">key</t>
  </si>
  <si>
    <t xml:space="preserve">kagi</t>
  </si>
  <si>
    <t xml:space="preserve">かぎ</t>
  </si>
  <si>
    <t xml:space="preserve">鍵</t>
  </si>
  <si>
    <t xml:space="preserve">mistake</t>
  </si>
  <si>
    <t xml:space="preserve">machigai</t>
  </si>
  <si>
    <t xml:space="preserve">まちがい</t>
  </si>
  <si>
    <t xml:space="preserve">間違い</t>
  </si>
  <si>
    <t xml:space="preserve">pretense</t>
  </si>
  <si>
    <t xml:space="preserve">furi</t>
  </si>
  <si>
    <t xml:space="preserve">ふり</t>
  </si>
  <si>
    <t xml:space="preserve">attitude, manner</t>
  </si>
  <si>
    <t xml:space="preserve">taido</t>
  </si>
  <si>
    <t xml:space="preserve">たいど</t>
  </si>
  <si>
    <t xml:space="preserve">態度</t>
  </si>
  <si>
    <t xml:space="preserve">questioning</t>
  </si>
  <si>
    <t xml:space="preserve">jinmon</t>
  </si>
  <si>
    <t xml:space="preserve">じんもん</t>
  </si>
  <si>
    <t xml:space="preserve">尋問</t>
  </si>
  <si>
    <t xml:space="preserve">being away from home</t>
  </si>
  <si>
    <t xml:space="preserve">rusu</t>
  </si>
  <si>
    <t xml:space="preserve">るす</t>
  </si>
  <si>
    <t xml:space="preserve">留守</t>
  </si>
  <si>
    <t xml:space="preserve">as one pleases</t>
  </si>
  <si>
    <t xml:space="preserve">nonsense,silly</t>
  </si>
  <si>
    <t xml:space="preserve">law</t>
  </si>
  <si>
    <t xml:space="preserve">houritsu</t>
  </si>
  <si>
    <t xml:space="preserve">ほうりつ</t>
  </si>
  <si>
    <t xml:space="preserve">法律</t>
  </si>
  <si>
    <t xml:space="preserve">permission</t>
  </si>
  <si>
    <t xml:space="preserve">kyoka</t>
  </si>
  <si>
    <t xml:space="preserve">きょか</t>
  </si>
  <si>
    <t xml:space="preserve">許可</t>
  </si>
  <si>
    <t xml:space="preserve">warning</t>
  </si>
  <si>
    <t xml:space="preserve">keikoku</t>
  </si>
  <si>
    <t xml:space="preserve">けいこく</t>
  </si>
  <si>
    <t xml:space="preserve">警告</t>
  </si>
  <si>
    <t xml:space="preserve">genius</t>
  </si>
  <si>
    <t xml:space="preserve">tensai</t>
  </si>
  <si>
    <t xml:space="preserve">てんさい</t>
  </si>
  <si>
    <t xml:space="preserve">天才</t>
  </si>
  <si>
    <t xml:space="preserve">youtube</t>
  </si>
  <si>
    <t xml:space="preserve">yuuchuubu</t>
  </si>
  <si>
    <t xml:space="preserve">ユーチューブ</t>
  </si>
  <si>
    <t xml:space="preserve">program</t>
  </si>
  <si>
    <t xml:space="preserve">bangumi</t>
  </si>
  <si>
    <t xml:space="preserve">ばんぐみ</t>
  </si>
  <si>
    <t xml:space="preserve">番組</t>
  </si>
  <si>
    <t xml:space="preserve">mental preparedness</t>
  </si>
  <si>
    <t xml:space="preserve">kokoronojunbi</t>
  </si>
  <si>
    <t xml:space="preserve">こころのじゅんび</t>
  </si>
  <si>
    <t xml:space="preserve">心の準備</t>
  </si>
  <si>
    <t xml:space="preserve">That's right! , just like that</t>
  </si>
  <si>
    <t xml:space="preserve">sonotoori</t>
  </si>
  <si>
    <t xml:space="preserve">そのとおり</t>
  </si>
  <si>
    <t xml:space="preserve">その通り</t>
  </si>
  <si>
    <t xml:space="preserve">waiting room</t>
  </si>
  <si>
    <t xml:space="preserve">hikaeshitsu</t>
  </si>
  <si>
    <t xml:space="preserve">ひかえしつ</t>
  </si>
  <si>
    <t xml:space="preserve">控え室</t>
  </si>
  <si>
    <t xml:space="preserve">to kick</t>
  </si>
  <si>
    <t xml:space="preserve">keru</t>
  </si>
  <si>
    <t xml:space="preserve">ける</t>
  </si>
  <si>
    <t xml:space="preserve">蹴る</t>
  </si>
  <si>
    <t xml:space="preserve">attack, strike, offensive</t>
  </si>
  <si>
    <t xml:space="preserve">kougeki</t>
  </si>
  <si>
    <t xml:space="preserve">こうげき</t>
  </si>
  <si>
    <t xml:space="preserve">攻撃</t>
  </si>
  <si>
    <t xml:space="preserve">profitable plan, good plan</t>
  </si>
  <si>
    <t xml:space="preserve">tokusaku</t>
  </si>
  <si>
    <t xml:space="preserve">とくさく</t>
  </si>
  <si>
    <t xml:space="preserve">得策</t>
  </si>
  <si>
    <t xml:space="preserve">to calm down</t>
  </si>
  <si>
    <t xml:space="preserve">落ち着く</t>
  </si>
  <si>
    <t xml:space="preserve">to destroy, to pull down</t>
  </si>
  <si>
    <t xml:space="preserve">kuzusu</t>
  </si>
  <si>
    <t xml:space="preserve">くずす</t>
  </si>
  <si>
    <t xml:space="preserve">崩す</t>
  </si>
  <si>
    <t xml:space="preserve">tactics</t>
  </si>
  <si>
    <t xml:space="preserve">senjutsu</t>
  </si>
  <si>
    <t xml:space="preserve">せんじゅつ</t>
  </si>
  <si>
    <t xml:space="preserve">戦術</t>
  </si>
  <si>
    <t xml:space="preserve">to scold</t>
  </si>
  <si>
    <t xml:space="preserve">shikaru</t>
  </si>
  <si>
    <t xml:space="preserve">しかる</t>
  </si>
  <si>
    <t xml:space="preserve">叱る</t>
  </si>
  <si>
    <t xml:space="preserve">situation, circumstances</t>
  </si>
  <si>
    <t xml:space="preserve">joukyou</t>
  </si>
  <si>
    <t xml:space="preserve">じょうきょう</t>
  </si>
  <si>
    <t xml:space="preserve">状況</t>
  </si>
  <si>
    <t xml:space="preserve">This time</t>
  </si>
  <si>
    <t xml:space="preserve">kondoha</t>
  </si>
  <si>
    <t xml:space="preserve">こんどは</t>
  </si>
  <si>
    <t xml:space="preserve">今度は</t>
  </si>
  <si>
    <t xml:space="preserve">What's that supposed to mean?</t>
  </si>
  <si>
    <t xml:space="preserve">douiukoto</t>
  </si>
  <si>
    <t xml:space="preserve">どういうこと</t>
  </si>
  <si>
    <t xml:space="preserve">What's wrong?</t>
  </si>
  <si>
    <t xml:space="preserve">doushitano</t>
  </si>
  <si>
    <t xml:space="preserve">どうしたの</t>
  </si>
  <si>
    <t xml:space="preserve">combine forces</t>
  </si>
  <si>
    <t xml:space="preserve">chikaraoawaseru</t>
  </si>
  <si>
    <t xml:space="preserve">ちからをあわせる</t>
  </si>
  <si>
    <t xml:space="preserve">力を合わせる</t>
  </si>
  <si>
    <t xml:space="preserve">victory</t>
  </si>
  <si>
    <t xml:space="preserve">shouri</t>
  </si>
  <si>
    <t xml:space="preserve">しょうり</t>
  </si>
  <si>
    <t xml:space="preserve">勝利</t>
  </si>
  <si>
    <t xml:space="preserve">high-grade sake</t>
  </si>
  <si>
    <t xml:space="preserve">bishu</t>
  </si>
  <si>
    <t xml:space="preserve">びしゅ</t>
  </si>
  <si>
    <t xml:space="preserve">美酒</t>
  </si>
  <si>
    <t xml:space="preserve">to get drunk</t>
  </si>
  <si>
    <t xml:space="preserve">よう</t>
  </si>
  <si>
    <t xml:space="preserve">酔う</t>
  </si>
  <si>
    <t xml:space="preserve">amusement park</t>
  </si>
  <si>
    <t xml:space="preserve">flying carpet</t>
  </si>
  <si>
    <t xml:space="preserve">soratobujuutan</t>
  </si>
  <si>
    <t xml:space="preserve">そらとぶじゅうたん</t>
  </si>
  <si>
    <t xml:space="preserve">空飛ぶじゅうたん</t>
  </si>
  <si>
    <t xml:space="preserve">haunted house</t>
  </si>
  <si>
    <t xml:space="preserve">obakeyashiki</t>
  </si>
  <si>
    <t xml:space="preserve">おばけやしき</t>
  </si>
  <si>
    <t xml:space="preserve">お化け屋敷</t>
  </si>
  <si>
    <t xml:space="preserve">scary, frightening, eerie, dreadful</t>
  </si>
  <si>
    <t xml:space="preserve">poor (at), weak (in), dislike (of)</t>
  </si>
  <si>
    <t xml:space="preserve">sick person, patient</t>
  </si>
  <si>
    <t xml:space="preserve">byounin</t>
  </si>
  <si>
    <t xml:space="preserve">びょうにん</t>
  </si>
  <si>
    <t xml:space="preserve">病人</t>
  </si>
  <si>
    <t xml:space="preserve">flighty, fickle, wanton, unfaithful</t>
  </si>
  <si>
    <t xml:space="preserve">uwaki</t>
  </si>
  <si>
    <t xml:space="preserve">うわき</t>
  </si>
  <si>
    <t xml:space="preserve">浮気</t>
  </si>
  <si>
    <t xml:space="preserve">while one has a chance ,use this chance to</t>
  </si>
  <si>
    <t xml:space="preserve">sukini</t>
  </si>
  <si>
    <t xml:space="preserve">すきに</t>
  </si>
  <si>
    <t xml:space="preserve">cardinal rules,ironclad regulation, inviolable rule,</t>
  </si>
  <si>
    <t xml:space="preserve">tessoku</t>
  </si>
  <si>
    <t xml:space="preserve">てっそく</t>
  </si>
  <si>
    <t xml:space="preserve">鉄則</t>
  </si>
  <si>
    <t xml:space="preserve">disaster drill</t>
  </si>
  <si>
    <t xml:space="preserve">hinankunren</t>
  </si>
  <si>
    <t xml:space="preserve">ひなんくんれん</t>
  </si>
  <si>
    <t xml:space="preserve">避難訓練</t>
  </si>
  <si>
    <t xml:space="preserve">emergency</t>
  </si>
  <si>
    <t xml:space="preserve">kinkyuu</t>
  </si>
  <si>
    <t xml:space="preserve">きんきゅう</t>
  </si>
  <si>
    <t xml:space="preserve">緊急</t>
  </si>
  <si>
    <t xml:space="preserve">important, valuable</t>
  </si>
  <si>
    <t xml:space="preserve">taisetsu</t>
  </si>
  <si>
    <t xml:space="preserve">たいせつ</t>
  </si>
  <si>
    <t xml:space="preserve">大切</t>
  </si>
  <si>
    <t xml:space="preserve">meaning, significance</t>
  </si>
  <si>
    <t xml:space="preserve">Don't rush, Keep your pants on</t>
  </si>
  <si>
    <t xml:space="preserve">awatenai</t>
  </si>
  <si>
    <t xml:space="preserve">あわてない</t>
  </si>
  <si>
    <t xml:space="preserve">quietly</t>
  </si>
  <si>
    <t xml:space="preserve">shizukani</t>
  </si>
  <si>
    <t xml:space="preserve">しずかに</t>
  </si>
  <si>
    <t xml:space="preserve">静かに</t>
  </si>
  <si>
    <t xml:space="preserve">subayaku</t>
  </si>
  <si>
    <t xml:space="preserve">すばやく</t>
  </si>
  <si>
    <t xml:space="preserve">unbelievable</t>
  </si>
  <si>
    <t xml:space="preserve">masaka</t>
  </si>
  <si>
    <t xml:space="preserve">まさか</t>
  </si>
  <si>
    <t xml:space="preserve">materials, document</t>
  </si>
  <si>
    <t xml:space="preserve">shiryou</t>
  </si>
  <si>
    <t xml:space="preserve">しりょう</t>
  </si>
  <si>
    <t xml:space="preserve">資料</t>
  </si>
  <si>
    <t xml:space="preserve">ringtone</t>
  </si>
  <si>
    <t xml:space="preserve">chakushinon</t>
  </si>
  <si>
    <t xml:space="preserve">ちゃくしんおん</t>
  </si>
  <si>
    <t xml:space="preserve">着信音</t>
  </si>
  <si>
    <t xml:space="preserve">grandchild</t>
  </si>
  <si>
    <t xml:space="preserve">mago</t>
  </si>
  <si>
    <t xml:space="preserve">まご</t>
  </si>
  <si>
    <t xml:space="preserve">孫</t>
  </si>
  <si>
    <t xml:space="preserve">recommendation</t>
  </si>
  <si>
    <t xml:space="preserve">suisen</t>
  </si>
  <si>
    <t xml:space="preserve">すいせん</t>
  </si>
  <si>
    <t xml:space="preserve">推薦</t>
  </si>
  <si>
    <t xml:space="preserve">corridor</t>
  </si>
  <si>
    <t xml:space="preserve">rouka</t>
  </si>
  <si>
    <t xml:space="preserve">ろうか</t>
  </si>
  <si>
    <t xml:space="preserve">廊下</t>
  </si>
  <si>
    <t xml:space="preserve">loud voice</t>
  </si>
  <si>
    <t xml:space="preserve">oogoe</t>
  </si>
  <si>
    <t xml:space="preserve">おおごえ</t>
  </si>
  <si>
    <t xml:space="preserve">大声</t>
  </si>
  <si>
    <t xml:space="preserve">tease</t>
  </si>
  <si>
    <t xml:space="preserve">itazura</t>
  </si>
  <si>
    <t xml:space="preserve">いたずら</t>
  </si>
  <si>
    <t xml:space="preserve">悪戯</t>
  </si>
  <si>
    <t xml:space="preserve">malicious, ill-tempered</t>
  </si>
  <si>
    <t xml:space="preserve">ijiwaru</t>
  </si>
  <si>
    <t xml:space="preserve">いじわる</t>
  </si>
  <si>
    <t xml:space="preserve">意地悪</t>
  </si>
  <si>
    <t xml:space="preserve">meddle, dabble</t>
  </si>
  <si>
    <t xml:space="preserve">chokkai</t>
  </si>
  <si>
    <t xml:space="preserve">ちょっかい</t>
  </si>
  <si>
    <t xml:space="preserve">features, look, aspect</t>
  </si>
  <si>
    <t xml:space="preserve">gyousou</t>
  </si>
  <si>
    <t xml:space="preserve">ぎょうそう</t>
  </si>
  <si>
    <t xml:space="preserve">形相</t>
  </si>
  <si>
    <t xml:space="preserve">just</t>
  </si>
  <si>
    <t xml:space="preserve">honno</t>
  </si>
  <si>
    <t xml:space="preserve">ほんの</t>
  </si>
  <si>
    <t xml:space="preserve">what on earth? Really?</t>
  </si>
  <si>
    <t xml:space="preserve">ittai</t>
  </si>
  <si>
    <t xml:space="preserve">いったい</t>
  </si>
  <si>
    <t xml:space="preserve">一体</t>
  </si>
  <si>
    <t xml:space="preserve">two-timing</t>
  </si>
  <si>
    <t xml:space="preserve">futamata</t>
  </si>
  <si>
    <t xml:space="preserve">ふたまた</t>
  </si>
  <si>
    <t xml:space="preserve">二股</t>
  </si>
  <si>
    <t xml:space="preserve">fighting scene, battlefield, hell</t>
  </si>
  <si>
    <t xml:space="preserve">shuraba</t>
  </si>
  <si>
    <t xml:space="preserve">しゅらば</t>
  </si>
  <si>
    <t xml:space="preserve">修羅場</t>
  </si>
  <si>
    <t xml:space="preserve">in case of emergecy</t>
  </si>
  <si>
    <t xml:space="preserve">kinkyuuji</t>
  </si>
  <si>
    <t xml:space="preserve">きんきゅうじ</t>
  </si>
  <si>
    <t xml:space="preserve">緊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6.99"/>
    <col collapsed="false" customWidth="false" hidden="false" outlineLevel="0" max="257" min="2" style="1" width="9.14"/>
  </cols>
  <sheetData>
    <row r="1" customFormat="false" ht="409.5" hidden="false" customHeight="true" outlineLevel="0" collapsed="false"/>
    <row r="2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624</v>
      </c>
      <c r="C2" s="7" t="s">
        <v>625</v>
      </c>
      <c r="D2" s="10" t="s">
        <v>626</v>
      </c>
      <c r="E2" s="10" t="s">
        <v>626</v>
      </c>
    </row>
    <row r="3" customFormat="false" ht="15" hidden="false" customHeight="false" outlineLevel="0" collapsed="false">
      <c r="A3" s="7" t="n">
        <v>2</v>
      </c>
      <c r="B3" s="7" t="s">
        <v>627</v>
      </c>
      <c r="C3" s="7" t="s">
        <v>628</v>
      </c>
      <c r="D3" s="10" t="s">
        <v>629</v>
      </c>
      <c r="E3" s="10" t="s">
        <v>630</v>
      </c>
    </row>
    <row r="4" customFormat="false" ht="15" hidden="false" customHeight="false" outlineLevel="0" collapsed="false">
      <c r="A4" s="7" t="n">
        <v>3</v>
      </c>
      <c r="B4" s="7" t="s">
        <v>631</v>
      </c>
      <c r="C4" s="7" t="s">
        <v>632</v>
      </c>
      <c r="D4" s="10" t="s">
        <v>633</v>
      </c>
      <c r="E4" s="10" t="s">
        <v>633</v>
      </c>
    </row>
    <row r="5" customFormat="false" ht="15" hidden="false" customHeight="false" outlineLevel="0" collapsed="false">
      <c r="A5" s="7" t="n">
        <v>4</v>
      </c>
      <c r="B5" s="7" t="s">
        <v>634</v>
      </c>
      <c r="C5" s="7" t="s">
        <v>635</v>
      </c>
      <c r="D5" s="10" t="s">
        <v>636</v>
      </c>
      <c r="E5" s="10" t="s">
        <v>637</v>
      </c>
    </row>
    <row r="6" customFormat="false" ht="15" hidden="false" customHeight="false" outlineLevel="0" collapsed="false">
      <c r="A6" s="7" t="n">
        <v>5</v>
      </c>
      <c r="B6" s="7" t="s">
        <v>638</v>
      </c>
      <c r="C6" s="7" t="s">
        <v>639</v>
      </c>
      <c r="D6" s="10" t="s">
        <v>640</v>
      </c>
      <c r="E6" s="10" t="s">
        <v>640</v>
      </c>
    </row>
    <row r="7" customFormat="false" ht="15" hidden="false" customHeight="false" outlineLevel="0" collapsed="false">
      <c r="A7" s="7" t="n">
        <v>6</v>
      </c>
      <c r="B7" s="7" t="s">
        <v>641</v>
      </c>
      <c r="C7" s="7" t="s">
        <v>642</v>
      </c>
      <c r="D7" s="10" t="s">
        <v>643</v>
      </c>
      <c r="E7" s="10" t="s">
        <v>644</v>
      </c>
    </row>
    <row r="8" customFormat="false" ht="15" hidden="false" customHeight="false" outlineLevel="0" collapsed="false">
      <c r="A8" s="7" t="n">
        <v>7</v>
      </c>
      <c r="B8" s="7" t="s">
        <v>645</v>
      </c>
      <c r="C8" s="7" t="s">
        <v>646</v>
      </c>
      <c r="D8" s="10" t="s">
        <v>647</v>
      </c>
      <c r="E8" s="10" t="s">
        <v>648</v>
      </c>
    </row>
    <row r="9" customFormat="false" ht="15" hidden="false" customHeight="false" outlineLevel="0" collapsed="false">
      <c r="A9" s="7" t="n">
        <v>8</v>
      </c>
      <c r="B9" s="7" t="s">
        <v>649</v>
      </c>
      <c r="C9" s="7" t="s">
        <v>650</v>
      </c>
      <c r="D9" s="10" t="s">
        <v>651</v>
      </c>
      <c r="E9" s="10" t="s">
        <v>652</v>
      </c>
    </row>
    <row r="10" customFormat="false" ht="15" hidden="false" customHeight="false" outlineLevel="0" collapsed="false">
      <c r="A10" s="7" t="n">
        <v>9</v>
      </c>
      <c r="B10" s="7" t="s">
        <v>653</v>
      </c>
      <c r="C10" s="7" t="s">
        <v>654</v>
      </c>
      <c r="D10" s="10" t="s">
        <v>655</v>
      </c>
      <c r="E10" s="10" t="s">
        <v>656</v>
      </c>
    </row>
    <row r="11" customFormat="false" ht="15" hidden="false" customHeight="false" outlineLevel="0" collapsed="false">
      <c r="A11" s="7" t="n">
        <v>10</v>
      </c>
      <c r="B11" s="7" t="s">
        <v>657</v>
      </c>
      <c r="C11" s="7" t="s">
        <v>658</v>
      </c>
      <c r="D11" s="10" t="s">
        <v>659</v>
      </c>
      <c r="E11" s="10" t="s">
        <v>660</v>
      </c>
    </row>
    <row r="12" customFormat="false" ht="15" hidden="false" customHeight="false" outlineLevel="0" collapsed="false">
      <c r="A12" s="7" t="n">
        <v>11</v>
      </c>
      <c r="B12" s="7" t="s">
        <v>661</v>
      </c>
      <c r="C12" s="7" t="s">
        <v>662</v>
      </c>
      <c r="D12" s="10" t="s">
        <v>663</v>
      </c>
      <c r="E12" s="10" t="s">
        <v>664</v>
      </c>
    </row>
    <row r="13" customFormat="false" ht="15" hidden="false" customHeight="false" outlineLevel="0" collapsed="false">
      <c r="A13" s="7" t="n">
        <v>12</v>
      </c>
      <c r="B13" s="7" t="s">
        <v>665</v>
      </c>
      <c r="C13" s="7" t="s">
        <v>666</v>
      </c>
      <c r="D13" s="10" t="s">
        <v>667</v>
      </c>
      <c r="E13" s="10" t="s">
        <v>668</v>
      </c>
    </row>
    <row r="14" customFormat="false" ht="15" hidden="false" customHeight="false" outlineLevel="0" collapsed="false">
      <c r="A14" s="7" t="n">
        <v>13</v>
      </c>
      <c r="B14" s="7" t="s">
        <v>669</v>
      </c>
      <c r="C14" s="7" t="s">
        <v>670</v>
      </c>
      <c r="D14" s="10" t="s">
        <v>671</v>
      </c>
      <c r="E14" s="10" t="s">
        <v>671</v>
      </c>
    </row>
    <row r="15" customFormat="false" ht="15" hidden="false" customHeight="false" outlineLevel="0" collapsed="false">
      <c r="A15" s="7" t="n">
        <v>14</v>
      </c>
      <c r="B15" s="7" t="s">
        <v>672</v>
      </c>
      <c r="C15" s="7" t="s">
        <v>673</v>
      </c>
      <c r="D15" s="10" t="s">
        <v>674</v>
      </c>
      <c r="E15" s="10" t="s">
        <v>675</v>
      </c>
    </row>
    <row r="16" customFormat="false" ht="15" hidden="false" customHeight="false" outlineLevel="0" collapsed="false">
      <c r="A16" s="7" t="n">
        <v>15</v>
      </c>
      <c r="B16" s="7" t="s">
        <v>676</v>
      </c>
      <c r="C16" s="7" t="s">
        <v>677</v>
      </c>
      <c r="D16" s="10" t="s">
        <v>678</v>
      </c>
      <c r="E16" s="10" t="s">
        <v>678</v>
      </c>
    </row>
    <row r="17" customFormat="false" ht="15" hidden="false" customHeight="false" outlineLevel="0" collapsed="false">
      <c r="A17" s="7" t="n">
        <v>16</v>
      </c>
      <c r="B17" s="7" t="s">
        <v>679</v>
      </c>
      <c r="C17" s="7" t="s">
        <v>680</v>
      </c>
      <c r="D17" s="10" t="s">
        <v>681</v>
      </c>
      <c r="E17" s="10" t="s">
        <v>682</v>
      </c>
    </row>
    <row r="18" customFormat="false" ht="15" hidden="false" customHeight="false" outlineLevel="0" collapsed="false">
      <c r="A18" s="7" t="n">
        <v>17</v>
      </c>
      <c r="B18" s="7" t="s">
        <v>683</v>
      </c>
      <c r="C18" s="7" t="s">
        <v>684</v>
      </c>
      <c r="D18" s="10" t="s">
        <v>685</v>
      </c>
      <c r="E18" s="10" t="s">
        <v>686</v>
      </c>
    </row>
    <row r="19" customFormat="false" ht="15" hidden="false" customHeight="false" outlineLevel="0" collapsed="false">
      <c r="A19" s="7" t="n">
        <v>18</v>
      </c>
      <c r="B19" s="7" t="s">
        <v>687</v>
      </c>
      <c r="C19" s="7" t="s">
        <v>688</v>
      </c>
      <c r="D19" s="10" t="s">
        <v>689</v>
      </c>
      <c r="E19" s="10" t="s">
        <v>689</v>
      </c>
    </row>
    <row r="20" customFormat="false" ht="15" hidden="false" customHeight="false" outlineLevel="0" collapsed="false">
      <c r="A20" s="7" t="n">
        <v>19</v>
      </c>
      <c r="B20" s="7" t="s">
        <v>690</v>
      </c>
      <c r="C20" s="7" t="s">
        <v>389</v>
      </c>
      <c r="D20" s="10" t="s">
        <v>390</v>
      </c>
      <c r="E20" s="10" t="s">
        <v>691</v>
      </c>
    </row>
    <row r="21" customFormat="false" ht="15" hidden="false" customHeight="false" outlineLevel="0" collapsed="false">
      <c r="A21" s="7" t="n">
        <v>20</v>
      </c>
      <c r="B21" s="7" t="s">
        <v>692</v>
      </c>
      <c r="C21" s="7" t="s">
        <v>693</v>
      </c>
      <c r="D21" s="10" t="s">
        <v>694</v>
      </c>
      <c r="E21" s="10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696</v>
      </c>
      <c r="C2" s="7" t="s">
        <v>310</v>
      </c>
      <c r="D2" s="10" t="s">
        <v>311</v>
      </c>
      <c r="E2" s="10" t="s">
        <v>312</v>
      </c>
    </row>
    <row r="3" customFormat="false" ht="15" hidden="false" customHeight="false" outlineLevel="0" collapsed="false">
      <c r="A3" s="7" t="n">
        <v>2</v>
      </c>
      <c r="B3" s="7" t="s">
        <v>697</v>
      </c>
      <c r="C3" s="7" t="s">
        <v>698</v>
      </c>
      <c r="D3" s="10" t="s">
        <v>699</v>
      </c>
      <c r="E3" s="10" t="s">
        <v>699</v>
      </c>
    </row>
    <row r="4" customFormat="false" ht="15" hidden="false" customHeight="false" outlineLevel="0" collapsed="false">
      <c r="A4" s="7" t="n">
        <v>3</v>
      </c>
      <c r="B4" s="7" t="s">
        <v>700</v>
      </c>
      <c r="C4" s="7" t="s">
        <v>701</v>
      </c>
      <c r="D4" s="10" t="s">
        <v>702</v>
      </c>
      <c r="E4" s="10" t="s">
        <v>703</v>
      </c>
    </row>
    <row r="5" customFormat="false" ht="15" hidden="false" customHeight="false" outlineLevel="0" collapsed="false">
      <c r="A5" s="7" t="n">
        <v>4</v>
      </c>
      <c r="B5" s="7" t="s">
        <v>704</v>
      </c>
      <c r="C5" s="7" t="s">
        <v>705</v>
      </c>
      <c r="D5" s="10" t="s">
        <v>706</v>
      </c>
      <c r="E5" s="10" t="s">
        <v>707</v>
      </c>
    </row>
    <row r="6" customFormat="false" ht="15" hidden="false" customHeight="false" outlineLevel="0" collapsed="false">
      <c r="A6" s="7" t="n">
        <v>5</v>
      </c>
      <c r="B6" s="7" t="s">
        <v>708</v>
      </c>
      <c r="C6" s="7" t="s">
        <v>709</v>
      </c>
      <c r="D6" s="10" t="s">
        <v>710</v>
      </c>
      <c r="E6" s="10" t="s">
        <v>711</v>
      </c>
    </row>
    <row r="7" customFormat="false" ht="15" hidden="false" customHeight="false" outlineLevel="0" collapsed="false">
      <c r="A7" s="7" t="n">
        <v>6</v>
      </c>
      <c r="B7" s="7" t="s">
        <v>712</v>
      </c>
      <c r="C7" s="7" t="s">
        <v>713</v>
      </c>
      <c r="D7" s="10" t="s">
        <v>714</v>
      </c>
      <c r="E7" s="10" t="s">
        <v>714</v>
      </c>
    </row>
    <row r="8" customFormat="false" ht="15" hidden="false" customHeight="false" outlineLevel="0" collapsed="false">
      <c r="A8" s="7" t="n">
        <v>7</v>
      </c>
      <c r="B8" s="7" t="s">
        <v>715</v>
      </c>
      <c r="C8" s="7" t="s">
        <v>716</v>
      </c>
      <c r="D8" s="10" t="s">
        <v>717</v>
      </c>
      <c r="E8" s="10" t="s">
        <v>718</v>
      </c>
    </row>
    <row r="9" customFormat="false" ht="15" hidden="false" customHeight="false" outlineLevel="0" collapsed="false">
      <c r="A9" s="7" t="n">
        <v>8</v>
      </c>
      <c r="B9" s="7" t="s">
        <v>719</v>
      </c>
      <c r="C9" s="7" t="s">
        <v>720</v>
      </c>
      <c r="D9" s="10" t="s">
        <v>721</v>
      </c>
      <c r="E9" s="10" t="s">
        <v>722</v>
      </c>
    </row>
    <row r="10" customFormat="false" ht="15" hidden="false" customHeight="false" outlineLevel="0" collapsed="false">
      <c r="A10" s="7" t="n">
        <v>9</v>
      </c>
      <c r="B10" s="7" t="s">
        <v>723</v>
      </c>
      <c r="C10" s="7" t="s">
        <v>724</v>
      </c>
      <c r="D10" s="10" t="s">
        <v>725</v>
      </c>
      <c r="E10" s="10" t="s">
        <v>726</v>
      </c>
    </row>
    <row r="11" customFormat="false" ht="15" hidden="false" customHeight="false" outlineLevel="0" collapsed="false">
      <c r="A11" s="7" t="n">
        <v>10</v>
      </c>
      <c r="B11" s="7" t="s">
        <v>727</v>
      </c>
      <c r="C11" s="7" t="s">
        <v>728</v>
      </c>
      <c r="D11" s="10" t="s">
        <v>729</v>
      </c>
      <c r="E11" s="10" t="s">
        <v>729</v>
      </c>
    </row>
    <row r="12" customFormat="false" ht="15" hidden="false" customHeight="false" outlineLevel="0" collapsed="false">
      <c r="A12" s="7" t="n">
        <v>11</v>
      </c>
      <c r="B12" s="7" t="s">
        <v>730</v>
      </c>
      <c r="C12" s="7" t="s">
        <v>731</v>
      </c>
      <c r="D12" s="10" t="s">
        <v>732</v>
      </c>
      <c r="E12" s="10" t="s">
        <v>732</v>
      </c>
    </row>
    <row r="13" customFormat="false" ht="15" hidden="false" customHeight="false" outlineLevel="0" collapsed="false">
      <c r="A13" s="7" t="n">
        <v>12</v>
      </c>
      <c r="B13" s="7" t="s">
        <v>733</v>
      </c>
      <c r="C13" s="7" t="s">
        <v>734</v>
      </c>
      <c r="D13" s="10" t="s">
        <v>735</v>
      </c>
      <c r="E13" s="10" t="s">
        <v>736</v>
      </c>
    </row>
    <row r="14" customFormat="false" ht="15" hidden="false" customHeight="false" outlineLevel="0" collapsed="false">
      <c r="A14" s="7" t="n">
        <v>13</v>
      </c>
      <c r="B14" s="7" t="s">
        <v>737</v>
      </c>
      <c r="C14" s="7" t="s">
        <v>738</v>
      </c>
      <c r="D14" s="10" t="s">
        <v>739</v>
      </c>
      <c r="E14" s="10" t="s">
        <v>740</v>
      </c>
    </row>
    <row r="15" customFormat="false" ht="15" hidden="false" customHeight="false" outlineLevel="0" collapsed="false">
      <c r="A15" s="7" t="n">
        <v>14</v>
      </c>
      <c r="B15" s="7" t="s">
        <v>276</v>
      </c>
      <c r="C15" s="7" t="s">
        <v>741</v>
      </c>
      <c r="D15" s="10" t="s">
        <v>742</v>
      </c>
      <c r="E15" s="10" t="s">
        <v>279</v>
      </c>
    </row>
    <row r="16" customFormat="false" ht="15" hidden="false" customHeight="false" outlineLevel="0" collapsed="false">
      <c r="A16" s="7" t="n">
        <v>15</v>
      </c>
      <c r="B16" s="7" t="s">
        <v>297</v>
      </c>
      <c r="C16" s="7" t="s">
        <v>298</v>
      </c>
      <c r="D16" s="10" t="s">
        <v>299</v>
      </c>
      <c r="E16" s="10" t="s">
        <v>300</v>
      </c>
    </row>
    <row r="17" customFormat="false" ht="15" hidden="false" customHeight="false" outlineLevel="0" collapsed="false">
      <c r="A17" s="7" t="n">
        <v>16</v>
      </c>
      <c r="B17" s="7" t="s">
        <v>743</v>
      </c>
      <c r="C17" s="7" t="s">
        <v>744</v>
      </c>
      <c r="D17" s="10" t="s">
        <v>745</v>
      </c>
      <c r="E17" s="10" t="s">
        <v>745</v>
      </c>
    </row>
    <row r="18" customFormat="false" ht="15" hidden="false" customHeight="false" outlineLevel="0" collapsed="false">
      <c r="A18" s="7" t="n">
        <v>17</v>
      </c>
      <c r="B18" s="7" t="s">
        <v>746</v>
      </c>
      <c r="C18" s="7" t="s">
        <v>747</v>
      </c>
      <c r="D18" s="10" t="s">
        <v>748</v>
      </c>
      <c r="E18" s="10" t="s">
        <v>749</v>
      </c>
    </row>
    <row r="19" customFormat="false" ht="15" hidden="false" customHeight="false" outlineLevel="0" collapsed="false">
      <c r="A19" s="7" t="n">
        <v>18</v>
      </c>
      <c r="B19" s="7" t="s">
        <v>750</v>
      </c>
      <c r="C19" s="7" t="s">
        <v>751</v>
      </c>
      <c r="D19" s="10" t="s">
        <v>752</v>
      </c>
      <c r="E19" s="10" t="s">
        <v>753</v>
      </c>
    </row>
    <row r="20" customFormat="false" ht="15" hidden="false" customHeight="false" outlineLevel="0" collapsed="false">
      <c r="A20" s="7" t="n">
        <v>19</v>
      </c>
      <c r="B20" s="7" t="s">
        <v>754</v>
      </c>
      <c r="C20" s="7" t="s">
        <v>713</v>
      </c>
      <c r="D20" s="10" t="s">
        <v>714</v>
      </c>
      <c r="E20" s="10" t="s">
        <v>714</v>
      </c>
    </row>
    <row r="21" customFormat="false" ht="15" hidden="false" customHeight="false" outlineLevel="0" collapsed="false">
      <c r="A21" s="7" t="n">
        <v>20</v>
      </c>
      <c r="B21" s="7" t="s">
        <v>755</v>
      </c>
      <c r="C21" s="7" t="s">
        <v>756</v>
      </c>
      <c r="D21" s="10" t="s">
        <v>757</v>
      </c>
      <c r="E21" s="10" t="s">
        <v>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758</v>
      </c>
      <c r="C2" s="7" t="s">
        <v>759</v>
      </c>
      <c r="D2" s="10" t="s">
        <v>760</v>
      </c>
      <c r="E2" s="10" t="s">
        <v>761</v>
      </c>
    </row>
    <row r="3" customFormat="false" ht="15" hidden="false" customHeight="false" outlineLevel="0" collapsed="false">
      <c r="A3" s="7" t="n">
        <v>2</v>
      </c>
      <c r="B3" s="7" t="s">
        <v>762</v>
      </c>
      <c r="C3" s="7" t="s">
        <v>166</v>
      </c>
      <c r="D3" s="10" t="s">
        <v>167</v>
      </c>
      <c r="E3" s="10" t="s">
        <v>167</v>
      </c>
    </row>
    <row r="4" customFormat="false" ht="15" hidden="false" customHeight="false" outlineLevel="0" collapsed="false">
      <c r="A4" s="7" t="n">
        <v>3</v>
      </c>
      <c r="B4" s="7" t="s">
        <v>763</v>
      </c>
      <c r="C4" s="7" t="s">
        <v>764</v>
      </c>
      <c r="D4" s="10" t="s">
        <v>765</v>
      </c>
      <c r="E4" s="10" t="s">
        <v>765</v>
      </c>
    </row>
    <row r="5" customFormat="false" ht="15" hidden="false" customHeight="false" outlineLevel="0" collapsed="false">
      <c r="A5" s="7" t="n">
        <v>4</v>
      </c>
      <c r="B5" s="7" t="s">
        <v>766</v>
      </c>
      <c r="C5" s="7" t="s">
        <v>767</v>
      </c>
      <c r="D5" s="10" t="s">
        <v>768</v>
      </c>
      <c r="E5" s="10" t="s">
        <v>769</v>
      </c>
    </row>
    <row r="6" customFormat="false" ht="15" hidden="false" customHeight="false" outlineLevel="0" collapsed="false">
      <c r="A6" s="7" t="n">
        <v>5</v>
      </c>
      <c r="B6" s="7" t="s">
        <v>770</v>
      </c>
      <c r="C6" s="7" t="s">
        <v>771</v>
      </c>
      <c r="D6" s="10" t="s">
        <v>772</v>
      </c>
      <c r="E6" s="10" t="s">
        <v>773</v>
      </c>
    </row>
    <row r="7" customFormat="false" ht="15" hidden="false" customHeight="false" outlineLevel="0" collapsed="false">
      <c r="A7" s="7" t="n">
        <v>6</v>
      </c>
      <c r="B7" s="7" t="s">
        <v>774</v>
      </c>
      <c r="C7" s="7" t="s">
        <v>775</v>
      </c>
      <c r="D7" s="10" t="s">
        <v>776</v>
      </c>
      <c r="E7" s="10" t="s">
        <v>777</v>
      </c>
    </row>
    <row r="8" customFormat="false" ht="15" hidden="false" customHeight="false" outlineLevel="0" collapsed="false">
      <c r="A8" s="7" t="n">
        <v>7</v>
      </c>
      <c r="B8" s="7" t="s">
        <v>778</v>
      </c>
      <c r="C8" s="7" t="s">
        <v>779</v>
      </c>
      <c r="D8" s="10" t="s">
        <v>780</v>
      </c>
      <c r="E8" s="10" t="s">
        <v>781</v>
      </c>
    </row>
    <row r="9" customFormat="false" ht="15" hidden="false" customHeight="false" outlineLevel="0" collapsed="false">
      <c r="A9" s="7" t="n">
        <v>8</v>
      </c>
      <c r="B9" s="7" t="s">
        <v>782</v>
      </c>
      <c r="C9" s="7" t="s">
        <v>783</v>
      </c>
      <c r="D9" s="10" t="s">
        <v>784</v>
      </c>
      <c r="E9" s="10" t="s">
        <v>785</v>
      </c>
    </row>
    <row r="10" customFormat="false" ht="15" hidden="false" customHeight="false" outlineLevel="0" collapsed="false">
      <c r="A10" s="7" t="n">
        <v>9</v>
      </c>
      <c r="B10" s="7" t="s">
        <v>786</v>
      </c>
      <c r="C10" s="7" t="s">
        <v>787</v>
      </c>
      <c r="D10" s="10" t="s">
        <v>788</v>
      </c>
      <c r="E10" s="10" t="s">
        <v>789</v>
      </c>
    </row>
    <row r="11" customFormat="false" ht="15" hidden="false" customHeight="false" outlineLevel="0" collapsed="false">
      <c r="A11" s="7" t="n">
        <v>10</v>
      </c>
      <c r="B11" s="7" t="s">
        <v>790</v>
      </c>
      <c r="C11" s="7" t="s">
        <v>791</v>
      </c>
      <c r="D11" s="10" t="s">
        <v>792</v>
      </c>
      <c r="E11" s="10" t="s">
        <v>793</v>
      </c>
    </row>
    <row r="12" customFormat="false" ht="15" hidden="false" customHeight="false" outlineLevel="0" collapsed="false">
      <c r="A12" s="7" t="n">
        <v>11</v>
      </c>
      <c r="B12" s="7" t="s">
        <v>794</v>
      </c>
      <c r="C12" s="7" t="s">
        <v>795</v>
      </c>
      <c r="D12" s="10" t="s">
        <v>796</v>
      </c>
      <c r="E12" s="10" t="s">
        <v>796</v>
      </c>
    </row>
    <row r="13" customFormat="false" ht="15" hidden="false" customHeight="false" outlineLevel="0" collapsed="false">
      <c r="A13" s="7" t="n">
        <v>12</v>
      </c>
      <c r="B13" s="7" t="s">
        <v>797</v>
      </c>
      <c r="C13" s="7" t="s">
        <v>798</v>
      </c>
      <c r="D13" s="10" t="s">
        <v>799</v>
      </c>
      <c r="E13" s="10" t="s">
        <v>799</v>
      </c>
    </row>
    <row r="14" customFormat="false" ht="15" hidden="false" customHeight="false" outlineLevel="0" collapsed="false">
      <c r="A14" s="7" t="n">
        <v>13</v>
      </c>
      <c r="B14" s="7" t="s">
        <v>800</v>
      </c>
      <c r="C14" s="7" t="s">
        <v>801</v>
      </c>
      <c r="D14" s="10" t="s">
        <v>802</v>
      </c>
      <c r="E14" s="10" t="s">
        <v>802</v>
      </c>
    </row>
    <row r="15" customFormat="false" ht="15" hidden="false" customHeight="false" outlineLevel="0" collapsed="false">
      <c r="A15" s="7" t="n">
        <v>14</v>
      </c>
      <c r="B15" s="7" t="s">
        <v>803</v>
      </c>
      <c r="C15" s="7" t="s">
        <v>804</v>
      </c>
      <c r="D15" s="10" t="s">
        <v>805</v>
      </c>
      <c r="E15" s="10" t="s">
        <v>806</v>
      </c>
    </row>
    <row r="16" customFormat="false" ht="15" hidden="false" customHeight="false" outlineLevel="0" collapsed="false">
      <c r="A16" s="7" t="n">
        <v>15</v>
      </c>
      <c r="B16" s="7" t="s">
        <v>807</v>
      </c>
      <c r="C16" s="7" t="s">
        <v>808</v>
      </c>
      <c r="D16" s="10" t="s">
        <v>809</v>
      </c>
      <c r="E16" s="10" t="s">
        <v>810</v>
      </c>
    </row>
    <row r="17" customFormat="false" ht="15" hidden="false" customHeight="false" outlineLevel="0" collapsed="false">
      <c r="A17" s="7" t="n">
        <v>16</v>
      </c>
      <c r="B17" s="7" t="s">
        <v>811</v>
      </c>
      <c r="C17" s="7" t="s">
        <v>316</v>
      </c>
      <c r="D17" s="10" t="s">
        <v>317</v>
      </c>
      <c r="E17" s="10" t="s">
        <v>318</v>
      </c>
    </row>
    <row r="18" customFormat="false" ht="15" hidden="false" customHeight="false" outlineLevel="0" collapsed="false">
      <c r="A18" s="7" t="n">
        <v>17</v>
      </c>
      <c r="B18" s="7" t="s">
        <v>812</v>
      </c>
      <c r="C18" s="7" t="s">
        <v>813</v>
      </c>
      <c r="D18" s="10" t="s">
        <v>814</v>
      </c>
      <c r="E18" s="10" t="s">
        <v>815</v>
      </c>
    </row>
    <row r="19" customFormat="false" ht="15" hidden="false" customHeight="false" outlineLevel="0" collapsed="false">
      <c r="A19" s="7" t="n">
        <v>18</v>
      </c>
      <c r="B19" s="7" t="s">
        <v>816</v>
      </c>
      <c r="C19" s="7" t="s">
        <v>817</v>
      </c>
      <c r="D19" s="10" t="s">
        <v>818</v>
      </c>
      <c r="E19" s="10" t="s">
        <v>819</v>
      </c>
    </row>
    <row r="20" customFormat="false" ht="15" hidden="false" customHeight="false" outlineLevel="0" collapsed="false">
      <c r="A20" s="7" t="n">
        <v>19</v>
      </c>
      <c r="B20" s="7" t="s">
        <v>820</v>
      </c>
      <c r="C20" s="7" t="s">
        <v>821</v>
      </c>
      <c r="D20" s="10" t="s">
        <v>822</v>
      </c>
      <c r="E20" s="10" t="s">
        <v>822</v>
      </c>
    </row>
    <row r="21" customFormat="false" ht="15" hidden="false" customHeight="false" outlineLevel="0" collapsed="false">
      <c r="A21" s="7" t="n">
        <v>20</v>
      </c>
      <c r="B21" s="7" t="s">
        <v>823</v>
      </c>
      <c r="C21" s="7" t="s">
        <v>824</v>
      </c>
      <c r="D21" s="10" t="s">
        <v>825</v>
      </c>
      <c r="E21" s="10" t="s">
        <v>825</v>
      </c>
      <c r="F21" s="7" t="s">
        <v>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32</v>
      </c>
      <c r="C2" s="7" t="s">
        <v>827</v>
      </c>
      <c r="D2" s="10" t="s">
        <v>828</v>
      </c>
      <c r="E2" s="10" t="s">
        <v>828</v>
      </c>
    </row>
    <row r="3" customFormat="false" ht="15" hidden="false" customHeight="false" outlineLevel="0" collapsed="false">
      <c r="A3" s="7" t="n">
        <v>2</v>
      </c>
      <c r="B3" s="7" t="s">
        <v>133</v>
      </c>
      <c r="C3" s="7" t="s">
        <v>829</v>
      </c>
      <c r="D3" s="10" t="s">
        <v>830</v>
      </c>
      <c r="E3" s="10" t="s">
        <v>831</v>
      </c>
    </row>
    <row r="4" customFormat="false" ht="15" hidden="false" customHeight="false" outlineLevel="0" collapsed="false">
      <c r="A4" s="7" t="n">
        <v>3</v>
      </c>
      <c r="B4" s="7" t="s">
        <v>134</v>
      </c>
      <c r="C4" s="7" t="s">
        <v>832</v>
      </c>
      <c r="D4" s="10" t="s">
        <v>833</v>
      </c>
      <c r="E4" s="10" t="s">
        <v>834</v>
      </c>
    </row>
    <row r="5" customFormat="false" ht="15" hidden="false" customHeight="false" outlineLevel="0" collapsed="false">
      <c r="A5" s="7" t="n">
        <v>4</v>
      </c>
      <c r="B5" s="7" t="s">
        <v>135</v>
      </c>
      <c r="C5" s="7" t="s">
        <v>835</v>
      </c>
      <c r="D5" s="10" t="s">
        <v>836</v>
      </c>
      <c r="E5" s="10" t="s">
        <v>837</v>
      </c>
    </row>
    <row r="6" customFormat="false" ht="15" hidden="false" customHeight="false" outlineLevel="0" collapsed="false">
      <c r="A6" s="7" t="n">
        <v>5</v>
      </c>
      <c r="B6" s="7" t="s">
        <v>136</v>
      </c>
      <c r="C6" s="7" t="s">
        <v>838</v>
      </c>
      <c r="D6" s="10" t="s">
        <v>839</v>
      </c>
      <c r="E6" s="10" t="s">
        <v>840</v>
      </c>
    </row>
    <row r="7" customFormat="false" ht="15" hidden="false" customHeight="false" outlineLevel="0" collapsed="false">
      <c r="A7" s="7" t="n">
        <v>6</v>
      </c>
      <c r="B7" s="7" t="s">
        <v>137</v>
      </c>
      <c r="C7" s="7" t="s">
        <v>841</v>
      </c>
      <c r="D7" s="10" t="s">
        <v>842</v>
      </c>
      <c r="E7" s="10" t="s">
        <v>843</v>
      </c>
    </row>
    <row r="8" customFormat="false" ht="15" hidden="false" customHeight="false" outlineLevel="0" collapsed="false">
      <c r="A8" s="7" t="n">
        <v>7</v>
      </c>
      <c r="B8" s="7" t="s">
        <v>138</v>
      </c>
      <c r="C8" s="7" t="s">
        <v>844</v>
      </c>
      <c r="D8" s="10" t="s">
        <v>845</v>
      </c>
      <c r="E8" s="10" t="s">
        <v>846</v>
      </c>
    </row>
    <row r="9" customFormat="false" ht="15" hidden="false" customHeight="false" outlineLevel="0" collapsed="false">
      <c r="A9" s="7" t="n">
        <v>8</v>
      </c>
      <c r="B9" s="7" t="s">
        <v>139</v>
      </c>
      <c r="C9" s="7" t="s">
        <v>847</v>
      </c>
      <c r="D9" s="10" t="s">
        <v>848</v>
      </c>
      <c r="E9" s="10" t="s">
        <v>848</v>
      </c>
    </row>
    <row r="10" customFormat="false" ht="15" hidden="false" customHeight="false" outlineLevel="0" collapsed="false">
      <c r="A10" s="7" t="n">
        <v>9</v>
      </c>
      <c r="B10" s="7" t="s">
        <v>140</v>
      </c>
      <c r="C10" s="7" t="s">
        <v>849</v>
      </c>
      <c r="D10" s="10" t="s">
        <v>850</v>
      </c>
      <c r="E10" s="10" t="s">
        <v>850</v>
      </c>
    </row>
    <row r="11" customFormat="false" ht="15" hidden="false" customHeight="false" outlineLevel="0" collapsed="false">
      <c r="A11" s="7" t="n">
        <v>10</v>
      </c>
      <c r="B11" s="7" t="s">
        <v>141</v>
      </c>
      <c r="C11" s="7" t="s">
        <v>513</v>
      </c>
      <c r="D11" s="10" t="s">
        <v>514</v>
      </c>
      <c r="E11" s="10" t="s">
        <v>514</v>
      </c>
    </row>
    <row r="12" customFormat="false" ht="15" hidden="false" customHeight="false" outlineLevel="0" collapsed="false">
      <c r="A12" s="7" t="n">
        <v>11</v>
      </c>
      <c r="B12" s="7" t="s">
        <v>142</v>
      </c>
      <c r="C12" s="7" t="s">
        <v>851</v>
      </c>
      <c r="D12" s="10" t="s">
        <v>852</v>
      </c>
      <c r="E12" s="10" t="s">
        <v>853</v>
      </c>
    </row>
    <row r="13" customFormat="false" ht="15" hidden="false" customHeight="false" outlineLevel="0" collapsed="false">
      <c r="A13" s="7" t="n">
        <v>12</v>
      </c>
      <c r="B13" s="7" t="s">
        <v>143</v>
      </c>
      <c r="C13" s="7" t="s">
        <v>854</v>
      </c>
      <c r="D13" s="10" t="s">
        <v>855</v>
      </c>
      <c r="E13" s="10" t="s">
        <v>855</v>
      </c>
    </row>
    <row r="14" customFormat="false" ht="15" hidden="false" customHeight="false" outlineLevel="0" collapsed="false">
      <c r="A14" s="7" t="n">
        <v>13</v>
      </c>
      <c r="B14" s="7" t="s">
        <v>144</v>
      </c>
      <c r="C14" s="7" t="s">
        <v>856</v>
      </c>
      <c r="D14" s="10" t="s">
        <v>857</v>
      </c>
      <c r="E14" s="10" t="s">
        <v>857</v>
      </c>
    </row>
    <row r="15" customFormat="false" ht="15" hidden="false" customHeight="false" outlineLevel="0" collapsed="false">
      <c r="A15" s="7" t="n">
        <v>14</v>
      </c>
      <c r="B15" s="7" t="s">
        <v>145</v>
      </c>
      <c r="C15" s="7" t="s">
        <v>858</v>
      </c>
      <c r="D15" s="10" t="s">
        <v>859</v>
      </c>
      <c r="E15" s="10" t="s">
        <v>859</v>
      </c>
    </row>
    <row r="16" customFormat="false" ht="15" hidden="false" customHeight="false" outlineLevel="0" collapsed="false">
      <c r="A16" s="7" t="n">
        <v>15</v>
      </c>
      <c r="B16" s="7" t="s">
        <v>146</v>
      </c>
      <c r="C16" s="7" t="s">
        <v>860</v>
      </c>
      <c r="D16" s="10" t="s">
        <v>861</v>
      </c>
      <c r="E16" s="10" t="s">
        <v>861</v>
      </c>
    </row>
    <row r="17" customFormat="false" ht="15" hidden="false" customHeight="false" outlineLevel="0" collapsed="false">
      <c r="A17" s="7" t="n">
        <v>16</v>
      </c>
      <c r="B17" s="7" t="s">
        <v>147</v>
      </c>
      <c r="C17" s="7" t="s">
        <v>862</v>
      </c>
      <c r="D17" s="10" t="s">
        <v>863</v>
      </c>
      <c r="E17" s="10" t="s">
        <v>863</v>
      </c>
    </row>
    <row r="18" customFormat="false" ht="15" hidden="false" customHeight="false" outlineLevel="0" collapsed="false">
      <c r="A18" s="7" t="n">
        <v>17</v>
      </c>
      <c r="B18" s="7" t="s">
        <v>148</v>
      </c>
      <c r="C18" s="7" t="s">
        <v>864</v>
      </c>
      <c r="D18" s="10" t="s">
        <v>865</v>
      </c>
      <c r="E18" s="10" t="s">
        <v>865</v>
      </c>
    </row>
    <row r="19" customFormat="false" ht="15" hidden="false" customHeight="false" outlineLevel="0" collapsed="false">
      <c r="A19" s="7" t="n">
        <v>18</v>
      </c>
      <c r="B19" s="7" t="s">
        <v>149</v>
      </c>
      <c r="C19" s="7" t="s">
        <v>866</v>
      </c>
      <c r="D19" s="10" t="s">
        <v>867</v>
      </c>
      <c r="E19" s="10" t="s">
        <v>868</v>
      </c>
    </row>
    <row r="20" customFormat="false" ht="15" hidden="false" customHeight="false" outlineLevel="0" collapsed="false">
      <c r="A20" s="7" t="n">
        <v>19</v>
      </c>
      <c r="B20" s="7" t="s">
        <v>150</v>
      </c>
      <c r="C20" s="7" t="s">
        <v>869</v>
      </c>
      <c r="D20" s="10" t="s">
        <v>870</v>
      </c>
      <c r="E20" s="10" t="s">
        <v>870</v>
      </c>
    </row>
    <row r="21" customFormat="false" ht="15" hidden="false" customHeight="false" outlineLevel="0" collapsed="false">
      <c r="A21" s="7" t="n">
        <v>20</v>
      </c>
      <c r="B21" s="7" t="s">
        <v>151</v>
      </c>
      <c r="C21" s="7" t="s">
        <v>871</v>
      </c>
      <c r="D21" s="10" t="s">
        <v>872</v>
      </c>
      <c r="E21" s="10" t="s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9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873</v>
      </c>
      <c r="C2" s="7" t="s">
        <v>874</v>
      </c>
      <c r="D2" s="10" t="s">
        <v>875</v>
      </c>
      <c r="E2" s="10" t="s">
        <v>876</v>
      </c>
    </row>
    <row r="3" customFormat="false" ht="15" hidden="false" customHeight="false" outlineLevel="0" collapsed="false">
      <c r="A3" s="7" t="n">
        <v>2</v>
      </c>
      <c r="B3" s="7" t="s">
        <v>877</v>
      </c>
      <c r="C3" s="7" t="s">
        <v>878</v>
      </c>
      <c r="D3" s="10" t="s">
        <v>879</v>
      </c>
      <c r="E3" s="10" t="s">
        <v>879</v>
      </c>
    </row>
    <row r="4" customFormat="false" ht="15" hidden="false" customHeight="false" outlineLevel="0" collapsed="false">
      <c r="A4" s="7" t="n">
        <v>3</v>
      </c>
      <c r="B4" s="7" t="s">
        <v>880</v>
      </c>
      <c r="C4" s="7" t="s">
        <v>881</v>
      </c>
      <c r="D4" s="10" t="s">
        <v>882</v>
      </c>
      <c r="E4" s="10" t="s">
        <v>882</v>
      </c>
    </row>
    <row r="5" customFormat="false" ht="15" hidden="false" customHeight="false" outlineLevel="0" collapsed="false">
      <c r="A5" s="7" t="n">
        <v>4</v>
      </c>
      <c r="B5" s="7" t="s">
        <v>883</v>
      </c>
      <c r="C5" s="7" t="s">
        <v>884</v>
      </c>
      <c r="D5" s="10" t="s">
        <v>885</v>
      </c>
      <c r="E5" s="10" t="s">
        <v>885</v>
      </c>
    </row>
    <row r="6" customFormat="false" ht="15" hidden="false" customHeight="false" outlineLevel="0" collapsed="false">
      <c r="A6" s="7" t="n">
        <v>5</v>
      </c>
      <c r="B6" s="7" t="s">
        <v>886</v>
      </c>
      <c r="C6" s="7" t="s">
        <v>887</v>
      </c>
      <c r="D6" s="10" t="s">
        <v>888</v>
      </c>
      <c r="E6" s="10" t="s">
        <v>888</v>
      </c>
    </row>
    <row r="7" customFormat="false" ht="15" hidden="false" customHeight="false" outlineLevel="0" collapsed="false">
      <c r="A7" s="7" t="n">
        <v>6</v>
      </c>
      <c r="B7" s="7" t="s">
        <v>889</v>
      </c>
      <c r="C7" s="7" t="s">
        <v>890</v>
      </c>
      <c r="D7" s="10" t="s">
        <v>891</v>
      </c>
      <c r="E7" s="10" t="s">
        <v>892</v>
      </c>
    </row>
    <row r="8" customFormat="false" ht="15" hidden="false" customHeight="false" outlineLevel="0" collapsed="false">
      <c r="A8" s="7" t="n">
        <v>7</v>
      </c>
      <c r="B8" s="7" t="s">
        <v>893</v>
      </c>
      <c r="C8" s="7" t="s">
        <v>894</v>
      </c>
      <c r="D8" s="10" t="s">
        <v>895</v>
      </c>
      <c r="E8" s="10" t="s">
        <v>895</v>
      </c>
    </row>
    <row r="9" customFormat="false" ht="15" hidden="false" customHeight="false" outlineLevel="0" collapsed="false">
      <c r="A9" s="7" t="n">
        <v>8</v>
      </c>
      <c r="B9" s="7" t="s">
        <v>896</v>
      </c>
      <c r="C9" s="7" t="s">
        <v>897</v>
      </c>
      <c r="D9" s="10" t="s">
        <v>898</v>
      </c>
      <c r="E9" s="10" t="s">
        <v>899</v>
      </c>
    </row>
    <row r="10" customFormat="false" ht="15" hidden="false" customHeight="false" outlineLevel="0" collapsed="false">
      <c r="A10" s="7" t="n">
        <v>9</v>
      </c>
      <c r="B10" s="7" t="s">
        <v>900</v>
      </c>
      <c r="C10" s="7" t="s">
        <v>901</v>
      </c>
      <c r="D10" s="10" t="s">
        <v>902</v>
      </c>
      <c r="E10" s="10" t="s">
        <v>903</v>
      </c>
    </row>
    <row r="11" customFormat="false" ht="15" hidden="false" customHeight="false" outlineLevel="0" collapsed="false">
      <c r="A11" s="7" t="n">
        <v>10</v>
      </c>
      <c r="B11" s="7" t="s">
        <v>904</v>
      </c>
      <c r="C11" s="7" t="s">
        <v>905</v>
      </c>
      <c r="D11" s="10" t="s">
        <v>906</v>
      </c>
      <c r="E11" s="10" t="s">
        <v>907</v>
      </c>
    </row>
    <row r="12" customFormat="false" ht="15" hidden="false" customHeight="false" outlineLevel="0" collapsed="false">
      <c r="A12" s="7" t="n">
        <v>11</v>
      </c>
      <c r="B12" s="7" t="s">
        <v>908</v>
      </c>
      <c r="C12" s="7" t="s">
        <v>909</v>
      </c>
      <c r="D12" s="10" t="s">
        <v>910</v>
      </c>
      <c r="E12" s="10" t="s">
        <v>911</v>
      </c>
    </row>
    <row r="13" customFormat="false" ht="15" hidden="false" customHeight="false" outlineLevel="0" collapsed="false">
      <c r="A13" s="7" t="n">
        <v>12</v>
      </c>
      <c r="B13" s="7" t="s">
        <v>912</v>
      </c>
      <c r="C13" s="7" t="s">
        <v>457</v>
      </c>
      <c r="D13" s="10" t="s">
        <v>458</v>
      </c>
      <c r="E13" s="10" t="s">
        <v>913</v>
      </c>
    </row>
    <row r="14" customFormat="false" ht="15" hidden="false" customHeight="false" outlineLevel="0" collapsed="false">
      <c r="A14" s="7" t="n">
        <v>13</v>
      </c>
      <c r="B14" s="7" t="s">
        <v>914</v>
      </c>
      <c r="C14" s="7" t="s">
        <v>915</v>
      </c>
      <c r="D14" s="10" t="s">
        <v>916</v>
      </c>
      <c r="E14" s="10" t="s">
        <v>916</v>
      </c>
    </row>
    <row r="15" customFormat="false" ht="15" hidden="false" customHeight="false" outlineLevel="0" collapsed="false">
      <c r="A15" s="7" t="n">
        <v>14</v>
      </c>
      <c r="B15" s="7" t="s">
        <v>917</v>
      </c>
      <c r="C15" s="7" t="s">
        <v>918</v>
      </c>
      <c r="D15" s="10" t="s">
        <v>919</v>
      </c>
      <c r="E15" s="10" t="s">
        <v>920</v>
      </c>
    </row>
    <row r="16" customFormat="false" ht="15" hidden="false" customHeight="false" outlineLevel="0" collapsed="false">
      <c r="A16" s="7" t="n">
        <v>15</v>
      </c>
      <c r="B16" s="7" t="s">
        <v>921</v>
      </c>
      <c r="C16" s="7" t="s">
        <v>922</v>
      </c>
      <c r="D16" s="10" t="s">
        <v>923</v>
      </c>
      <c r="E16" s="10" t="s">
        <v>924</v>
      </c>
    </row>
    <row r="17" customFormat="false" ht="15" hidden="false" customHeight="false" outlineLevel="0" collapsed="false">
      <c r="A17" s="7" t="n">
        <v>16</v>
      </c>
      <c r="B17" s="7" t="s">
        <v>925</v>
      </c>
      <c r="C17" s="7" t="s">
        <v>926</v>
      </c>
      <c r="D17" s="10" t="s">
        <v>927</v>
      </c>
      <c r="E17" s="10" t="s">
        <v>928</v>
      </c>
    </row>
    <row r="18" customFormat="false" ht="15" hidden="false" customHeight="false" outlineLevel="0" collapsed="false">
      <c r="A18" s="7" t="n">
        <v>17</v>
      </c>
      <c r="B18" s="7" t="s">
        <v>929</v>
      </c>
      <c r="C18" s="7" t="s">
        <v>930</v>
      </c>
      <c r="D18" s="10" t="s">
        <v>931</v>
      </c>
      <c r="E18" s="10" t="s">
        <v>931</v>
      </c>
    </row>
    <row r="19" customFormat="false" ht="15" hidden="false" customHeight="false" outlineLevel="0" collapsed="false">
      <c r="A19" s="7" t="n">
        <v>18</v>
      </c>
      <c r="B19" s="7" t="s">
        <v>719</v>
      </c>
      <c r="C19" s="7" t="s">
        <v>720</v>
      </c>
      <c r="D19" s="10" t="s">
        <v>721</v>
      </c>
      <c r="E19" s="10" t="s">
        <v>722</v>
      </c>
    </row>
    <row r="20" customFormat="false" ht="15" hidden="false" customHeight="false" outlineLevel="0" collapsed="false">
      <c r="A20" s="7" t="n">
        <v>19</v>
      </c>
      <c r="B20" s="7" t="s">
        <v>932</v>
      </c>
      <c r="C20" s="7" t="s">
        <v>933</v>
      </c>
      <c r="D20" s="10" t="s">
        <v>934</v>
      </c>
      <c r="E20" s="10" t="s">
        <v>935</v>
      </c>
    </row>
    <row r="21" customFormat="false" ht="15" hidden="false" customHeight="false" outlineLevel="0" collapsed="false">
      <c r="A21" s="7" t="n">
        <v>20</v>
      </c>
      <c r="B21" s="7" t="s">
        <v>936</v>
      </c>
      <c r="C21" s="7" t="s">
        <v>937</v>
      </c>
      <c r="D21" s="10" t="s">
        <v>938</v>
      </c>
      <c r="E21" s="10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3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939</v>
      </c>
      <c r="C2" s="7" t="s">
        <v>940</v>
      </c>
      <c r="D2" s="10" t="s">
        <v>941</v>
      </c>
      <c r="E2" s="10" t="s">
        <v>941</v>
      </c>
    </row>
    <row r="3" customFormat="false" ht="15" hidden="false" customHeight="false" outlineLevel="0" collapsed="false">
      <c r="A3" s="7" t="n">
        <v>2</v>
      </c>
      <c r="B3" s="7" t="s">
        <v>942</v>
      </c>
      <c r="C3" s="7" t="s">
        <v>943</v>
      </c>
      <c r="D3" s="10" t="s">
        <v>944</v>
      </c>
      <c r="E3" s="10" t="s">
        <v>944</v>
      </c>
    </row>
    <row r="4" customFormat="false" ht="15" hidden="false" customHeight="false" outlineLevel="0" collapsed="false">
      <c r="A4" s="7" t="n">
        <v>3</v>
      </c>
      <c r="B4" s="7" t="s">
        <v>945</v>
      </c>
      <c r="C4" s="7" t="s">
        <v>946</v>
      </c>
      <c r="D4" s="10" t="s">
        <v>947</v>
      </c>
      <c r="E4" s="10" t="s">
        <v>948</v>
      </c>
    </row>
    <row r="5" customFormat="false" ht="15" hidden="false" customHeight="false" outlineLevel="0" collapsed="false">
      <c r="A5" s="7" t="n">
        <v>4</v>
      </c>
      <c r="B5" s="7" t="s">
        <v>949</v>
      </c>
      <c r="C5" s="7" t="s">
        <v>747</v>
      </c>
      <c r="D5" s="10" t="s">
        <v>748</v>
      </c>
      <c r="E5" s="10" t="s">
        <v>749</v>
      </c>
    </row>
    <row r="6" customFormat="false" ht="15" hidden="false" customHeight="false" outlineLevel="0" collapsed="false">
      <c r="A6" s="7" t="n">
        <v>5</v>
      </c>
      <c r="B6" s="7" t="s">
        <v>950</v>
      </c>
      <c r="C6" s="7" t="s">
        <v>951</v>
      </c>
      <c r="D6" s="10" t="s">
        <v>952</v>
      </c>
      <c r="E6" s="10" t="s">
        <v>953</v>
      </c>
    </row>
    <row r="7" customFormat="false" ht="15" hidden="false" customHeight="false" outlineLevel="0" collapsed="false">
      <c r="A7" s="7" t="n">
        <v>6</v>
      </c>
      <c r="B7" s="7" t="s">
        <v>297</v>
      </c>
      <c r="C7" s="7" t="s">
        <v>298</v>
      </c>
      <c r="D7" s="10" t="s">
        <v>299</v>
      </c>
      <c r="E7" s="10" t="s">
        <v>300</v>
      </c>
    </row>
    <row r="8" customFormat="false" ht="15" hidden="false" customHeight="false" outlineLevel="0" collapsed="false">
      <c r="A8" s="7" t="n">
        <v>7</v>
      </c>
      <c r="B8" s="7" t="s">
        <v>954</v>
      </c>
      <c r="C8" s="7" t="s">
        <v>955</v>
      </c>
      <c r="D8" s="10" t="s">
        <v>956</v>
      </c>
      <c r="E8" s="10" t="s">
        <v>956</v>
      </c>
    </row>
    <row r="9" customFormat="false" ht="15" hidden="false" customHeight="false" outlineLevel="0" collapsed="false">
      <c r="A9" s="7" t="n">
        <v>8</v>
      </c>
      <c r="B9" s="7" t="s">
        <v>957</v>
      </c>
      <c r="C9" s="7" t="s">
        <v>958</v>
      </c>
      <c r="D9" s="10" t="s">
        <v>959</v>
      </c>
      <c r="E9" s="10" t="s">
        <v>959</v>
      </c>
    </row>
    <row r="10" customFormat="false" ht="15" hidden="false" customHeight="false" outlineLevel="0" collapsed="false">
      <c r="A10" s="7" t="n">
        <v>9</v>
      </c>
      <c r="B10" s="7" t="s">
        <v>960</v>
      </c>
      <c r="C10" s="7" t="s">
        <v>961</v>
      </c>
      <c r="D10" s="10" t="s">
        <v>962</v>
      </c>
      <c r="E10" s="10" t="s">
        <v>962</v>
      </c>
    </row>
    <row r="11" customFormat="false" ht="15" hidden="false" customHeight="false" outlineLevel="0" collapsed="false">
      <c r="A11" s="7" t="n">
        <v>10</v>
      </c>
      <c r="B11" s="7" t="s">
        <v>963</v>
      </c>
      <c r="C11" s="7" t="s">
        <v>964</v>
      </c>
      <c r="D11" s="10" t="s">
        <v>965</v>
      </c>
      <c r="E11" s="10" t="s">
        <v>966</v>
      </c>
    </row>
    <row r="12" customFormat="false" ht="15" hidden="false" customHeight="false" outlineLevel="0" collapsed="false">
      <c r="A12" s="7" t="n">
        <v>11</v>
      </c>
      <c r="B12" s="7" t="s">
        <v>967</v>
      </c>
      <c r="C12" s="7" t="s">
        <v>968</v>
      </c>
      <c r="D12" s="10" t="s">
        <v>969</v>
      </c>
      <c r="E12" s="10" t="s">
        <v>969</v>
      </c>
    </row>
    <row r="13" customFormat="false" ht="15" hidden="false" customHeight="false" outlineLevel="0" collapsed="false">
      <c r="A13" s="7" t="n">
        <v>12</v>
      </c>
      <c r="B13" s="7" t="s">
        <v>970</v>
      </c>
      <c r="C13" s="7" t="s">
        <v>971</v>
      </c>
      <c r="D13" s="10" t="s">
        <v>972</v>
      </c>
      <c r="E13" s="10" t="s">
        <v>973</v>
      </c>
    </row>
    <row r="14" customFormat="false" ht="15" hidden="false" customHeight="false" outlineLevel="0" collapsed="false">
      <c r="A14" s="7" t="n">
        <v>13</v>
      </c>
      <c r="B14" s="7" t="s">
        <v>974</v>
      </c>
      <c r="C14" s="7" t="s">
        <v>628</v>
      </c>
      <c r="D14" s="10" t="s">
        <v>629</v>
      </c>
      <c r="E14" s="10" t="s">
        <v>630</v>
      </c>
    </row>
    <row r="15" customFormat="false" ht="15" hidden="false" customHeight="false" outlineLevel="0" collapsed="false">
      <c r="A15" s="7" t="n">
        <v>14</v>
      </c>
      <c r="B15" s="7" t="s">
        <v>975</v>
      </c>
      <c r="C15" s="7" t="s">
        <v>976</v>
      </c>
      <c r="D15" s="10" t="s">
        <v>977</v>
      </c>
      <c r="E15" s="10" t="s">
        <v>977</v>
      </c>
    </row>
    <row r="16" customFormat="false" ht="15" hidden="false" customHeight="false" outlineLevel="0" collapsed="false">
      <c r="A16" s="7" t="n">
        <v>15</v>
      </c>
      <c r="B16" s="7" t="s">
        <v>978</v>
      </c>
      <c r="C16" s="7" t="s">
        <v>930</v>
      </c>
      <c r="D16" s="10" t="s">
        <v>931</v>
      </c>
      <c r="E16" s="10" t="s">
        <v>931</v>
      </c>
    </row>
    <row r="17" customFormat="false" ht="15" hidden="false" customHeight="false" outlineLevel="0" collapsed="false">
      <c r="A17" s="7" t="n">
        <v>16</v>
      </c>
      <c r="B17" s="7" t="s">
        <v>979</v>
      </c>
      <c r="C17" s="7" t="s">
        <v>980</v>
      </c>
      <c r="D17" s="10" t="s">
        <v>981</v>
      </c>
      <c r="E17" s="10" t="s">
        <v>982</v>
      </c>
    </row>
    <row r="18" customFormat="false" ht="15" hidden="false" customHeight="false" outlineLevel="0" collapsed="false">
      <c r="A18" s="7" t="n">
        <v>17</v>
      </c>
      <c r="B18" s="7" t="s">
        <v>983</v>
      </c>
      <c r="C18" s="7" t="s">
        <v>984</v>
      </c>
      <c r="D18" s="10" t="s">
        <v>985</v>
      </c>
      <c r="E18" s="10" t="s">
        <v>986</v>
      </c>
    </row>
    <row r="19" customFormat="false" ht="15" hidden="false" customHeight="false" outlineLevel="0" collapsed="false">
      <c r="A19" s="7" t="n">
        <v>18</v>
      </c>
      <c r="B19" s="7" t="s">
        <v>987</v>
      </c>
      <c r="C19" s="7" t="s">
        <v>988</v>
      </c>
      <c r="D19" s="10" t="s">
        <v>989</v>
      </c>
      <c r="E19" s="10" t="s">
        <v>989</v>
      </c>
    </row>
    <row r="20" customFormat="false" ht="15" hidden="false" customHeight="false" outlineLevel="0" collapsed="false">
      <c r="A20" s="7" t="n">
        <v>19</v>
      </c>
      <c r="B20" s="7" t="s">
        <v>990</v>
      </c>
      <c r="C20" s="7" t="s">
        <v>991</v>
      </c>
      <c r="D20" s="10" t="s">
        <v>992</v>
      </c>
      <c r="E20" s="10" t="s">
        <v>993</v>
      </c>
    </row>
    <row r="21" customFormat="false" ht="15" hidden="false" customHeight="false" outlineLevel="0" collapsed="false">
      <c r="A21" s="7" t="n">
        <v>20</v>
      </c>
      <c r="B21" s="7" t="s">
        <v>994</v>
      </c>
      <c r="C21" s="7" t="s">
        <v>995</v>
      </c>
      <c r="D21" s="10" t="s">
        <v>996</v>
      </c>
      <c r="E21" s="10" t="s">
        <v>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35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998</v>
      </c>
      <c r="C2" s="7" t="s">
        <v>999</v>
      </c>
      <c r="D2" s="10" t="s">
        <v>1000</v>
      </c>
      <c r="E2" s="10" t="s">
        <v>1001</v>
      </c>
    </row>
    <row r="3" customFormat="false" ht="15" hidden="false" customHeight="false" outlineLevel="0" collapsed="false">
      <c r="A3" s="7" t="n">
        <v>2</v>
      </c>
      <c r="B3" s="7" t="s">
        <v>1002</v>
      </c>
      <c r="C3" s="7" t="s">
        <v>1003</v>
      </c>
      <c r="D3" s="10" t="s">
        <v>1004</v>
      </c>
      <c r="E3" s="10" t="s">
        <v>1005</v>
      </c>
    </row>
    <row r="4" customFormat="false" ht="15" hidden="false" customHeight="false" outlineLevel="0" collapsed="false">
      <c r="A4" s="7" t="n">
        <v>3</v>
      </c>
      <c r="B4" s="7" t="s">
        <v>1006</v>
      </c>
      <c r="C4" s="7" t="s">
        <v>1007</v>
      </c>
      <c r="D4" s="10" t="s">
        <v>1008</v>
      </c>
      <c r="E4" s="10" t="s">
        <v>1009</v>
      </c>
    </row>
    <row r="5" customFormat="false" ht="15" hidden="false" customHeight="false" outlineLevel="0" collapsed="false">
      <c r="A5" s="7" t="n">
        <v>4</v>
      </c>
      <c r="B5" s="7" t="s">
        <v>1010</v>
      </c>
      <c r="C5" s="7" t="s">
        <v>1011</v>
      </c>
      <c r="D5" s="10" t="s">
        <v>1012</v>
      </c>
      <c r="E5" s="10" t="s">
        <v>1013</v>
      </c>
    </row>
    <row r="6" customFormat="false" ht="15" hidden="false" customHeight="false" outlineLevel="0" collapsed="false">
      <c r="A6" s="7" t="n">
        <v>5</v>
      </c>
      <c r="B6" s="7" t="s">
        <v>1014</v>
      </c>
      <c r="C6" s="7" t="s">
        <v>1015</v>
      </c>
      <c r="D6" s="10" t="s">
        <v>1016</v>
      </c>
      <c r="E6" s="10" t="s">
        <v>1016</v>
      </c>
    </row>
    <row r="7" customFormat="false" ht="15" hidden="false" customHeight="false" outlineLevel="0" collapsed="false">
      <c r="A7" s="7" t="n">
        <v>6</v>
      </c>
      <c r="B7" s="7" t="s">
        <v>1017</v>
      </c>
      <c r="C7" s="7" t="s">
        <v>1018</v>
      </c>
      <c r="D7" s="10" t="s">
        <v>1019</v>
      </c>
      <c r="E7" s="10" t="s">
        <v>1020</v>
      </c>
    </row>
    <row r="8" customFormat="false" ht="15" hidden="false" customHeight="false" outlineLevel="0" collapsed="false">
      <c r="A8" s="7" t="n">
        <v>7</v>
      </c>
      <c r="B8" s="7" t="s">
        <v>1021</v>
      </c>
      <c r="C8" s="7" t="s">
        <v>1022</v>
      </c>
      <c r="D8" s="10" t="s">
        <v>1023</v>
      </c>
      <c r="E8" s="10" t="s">
        <v>1024</v>
      </c>
    </row>
    <row r="9" customFormat="false" ht="15" hidden="false" customHeight="false" outlineLevel="0" collapsed="false">
      <c r="A9" s="7" t="n">
        <v>8</v>
      </c>
      <c r="B9" s="7" t="s">
        <v>1025</v>
      </c>
      <c r="C9" s="7" t="s">
        <v>1026</v>
      </c>
      <c r="D9" s="10" t="s">
        <v>1027</v>
      </c>
      <c r="E9" s="10" t="s">
        <v>1028</v>
      </c>
    </row>
    <row r="10" customFormat="false" ht="15" hidden="false" customHeight="false" outlineLevel="0" collapsed="false">
      <c r="A10" s="7" t="n">
        <v>9</v>
      </c>
      <c r="B10" s="7" t="s">
        <v>1029</v>
      </c>
      <c r="C10" s="7" t="s">
        <v>1030</v>
      </c>
      <c r="D10" s="10" t="s">
        <v>1031</v>
      </c>
      <c r="E10" s="10" t="s">
        <v>1031</v>
      </c>
    </row>
    <row r="11" customFormat="false" ht="15" hidden="false" customHeight="false" outlineLevel="0" collapsed="false">
      <c r="A11" s="7" t="n">
        <v>10</v>
      </c>
      <c r="B11" s="7" t="s">
        <v>1032</v>
      </c>
      <c r="C11" s="7" t="s">
        <v>1033</v>
      </c>
      <c r="D11" s="10" t="s">
        <v>1034</v>
      </c>
      <c r="E11" s="10" t="s">
        <v>1035</v>
      </c>
    </row>
    <row r="12" customFormat="false" ht="15" hidden="false" customHeight="false" outlineLevel="0" collapsed="false">
      <c r="A12" s="7" t="n">
        <v>11</v>
      </c>
      <c r="B12" s="7" t="s">
        <v>277</v>
      </c>
      <c r="C12" s="7" t="s">
        <v>1036</v>
      </c>
      <c r="D12" s="10" t="s">
        <v>1037</v>
      </c>
      <c r="E12" s="10" t="s">
        <v>1038</v>
      </c>
    </row>
    <row r="13" customFormat="false" ht="15" hidden="false" customHeight="false" outlineLevel="0" collapsed="false">
      <c r="A13" s="7" t="n">
        <v>12</v>
      </c>
      <c r="B13" s="7" t="s">
        <v>786</v>
      </c>
      <c r="C13" s="7" t="s">
        <v>787</v>
      </c>
      <c r="D13" s="10" t="s">
        <v>788</v>
      </c>
      <c r="E13" s="10" t="s">
        <v>789</v>
      </c>
    </row>
    <row r="14" customFormat="false" ht="15" hidden="false" customHeight="false" outlineLevel="0" collapsed="false">
      <c r="A14" s="7" t="n">
        <v>13</v>
      </c>
      <c r="B14" s="7" t="s">
        <v>1039</v>
      </c>
      <c r="C14" s="7" t="s">
        <v>1040</v>
      </c>
      <c r="D14" s="10" t="s">
        <v>1041</v>
      </c>
      <c r="E14" s="10" t="s">
        <v>1041</v>
      </c>
    </row>
    <row r="15" customFormat="false" ht="15" hidden="false" customHeight="false" outlineLevel="0" collapsed="false">
      <c r="A15" s="7" t="n">
        <v>14</v>
      </c>
      <c r="B15" s="7" t="s">
        <v>1042</v>
      </c>
      <c r="C15" s="7" t="s">
        <v>1043</v>
      </c>
      <c r="D15" s="10" t="s">
        <v>1044</v>
      </c>
      <c r="E15" s="10" t="s">
        <v>1045</v>
      </c>
    </row>
    <row r="16" customFormat="false" ht="15" hidden="false" customHeight="false" outlineLevel="0" collapsed="false">
      <c r="A16" s="7" t="n">
        <v>15</v>
      </c>
      <c r="B16" s="7" t="s">
        <v>1046</v>
      </c>
      <c r="C16" s="7" t="s">
        <v>1047</v>
      </c>
      <c r="D16" s="10" t="s">
        <v>1048</v>
      </c>
      <c r="E16" s="10" t="s">
        <v>1049</v>
      </c>
    </row>
    <row r="17" customFormat="false" ht="15" hidden="false" customHeight="false" outlineLevel="0" collapsed="false">
      <c r="A17" s="7" t="n">
        <v>16</v>
      </c>
      <c r="B17" s="7" t="s">
        <v>1050</v>
      </c>
      <c r="C17" s="7" t="s">
        <v>1051</v>
      </c>
      <c r="D17" s="10" t="s">
        <v>1052</v>
      </c>
      <c r="E17" s="10" t="s">
        <v>1053</v>
      </c>
    </row>
    <row r="18" customFormat="false" ht="15" hidden="false" customHeight="false" outlineLevel="0" collapsed="false">
      <c r="A18" s="7" t="n">
        <v>17</v>
      </c>
      <c r="B18" s="7" t="s">
        <v>1054</v>
      </c>
      <c r="C18" s="7" t="s">
        <v>1055</v>
      </c>
      <c r="D18" s="10" t="s">
        <v>1056</v>
      </c>
      <c r="E18" s="10" t="s">
        <v>1056</v>
      </c>
    </row>
    <row r="19" customFormat="false" ht="15" hidden="false" customHeight="false" outlineLevel="0" collapsed="false">
      <c r="A19" s="7" t="n">
        <v>18</v>
      </c>
      <c r="B19" s="7" t="s">
        <v>1057</v>
      </c>
      <c r="C19" s="7" t="s">
        <v>1058</v>
      </c>
      <c r="D19" s="10" t="s">
        <v>1059</v>
      </c>
      <c r="E19" s="10" t="s">
        <v>1060</v>
      </c>
    </row>
    <row r="20" customFormat="false" ht="15" hidden="false" customHeight="false" outlineLevel="0" collapsed="false">
      <c r="A20" s="7" t="n">
        <v>19</v>
      </c>
      <c r="B20" s="7" t="s">
        <v>1061</v>
      </c>
      <c r="C20" s="7" t="s">
        <v>1062</v>
      </c>
      <c r="D20" s="10" t="s">
        <v>1063</v>
      </c>
      <c r="E20" s="10" t="s">
        <v>1064</v>
      </c>
    </row>
    <row r="21" customFormat="false" ht="15" hidden="false" customHeight="false" outlineLevel="0" collapsed="false">
      <c r="A21" s="7" t="n">
        <v>20</v>
      </c>
      <c r="B21" s="7" t="s">
        <v>1065</v>
      </c>
      <c r="C21" s="7" t="s">
        <v>798</v>
      </c>
      <c r="D21" s="10" t="s">
        <v>799</v>
      </c>
      <c r="E21" s="10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3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066</v>
      </c>
      <c r="C2" s="7" t="s">
        <v>1067</v>
      </c>
      <c r="D2" s="10" t="s">
        <v>1068</v>
      </c>
      <c r="E2" s="10" t="s">
        <v>1069</v>
      </c>
    </row>
    <row r="3" customFormat="false" ht="15" hidden="false" customHeight="false" outlineLevel="0" collapsed="false">
      <c r="A3" s="7" t="n">
        <v>2</v>
      </c>
      <c r="B3" s="7" t="s">
        <v>1070</v>
      </c>
      <c r="C3" s="7" t="s">
        <v>576</v>
      </c>
      <c r="D3" s="10" t="s">
        <v>577</v>
      </c>
      <c r="E3" s="10" t="s">
        <v>577</v>
      </c>
    </row>
    <row r="4" customFormat="false" ht="15" hidden="false" customHeight="false" outlineLevel="0" collapsed="false">
      <c r="A4" s="7" t="n">
        <v>3</v>
      </c>
      <c r="B4" s="7" t="s">
        <v>1071</v>
      </c>
      <c r="C4" s="7" t="s">
        <v>1072</v>
      </c>
      <c r="D4" s="10" t="s">
        <v>1073</v>
      </c>
      <c r="E4" s="10" t="s">
        <v>1074</v>
      </c>
    </row>
    <row r="5" customFormat="false" ht="15" hidden="false" customHeight="false" outlineLevel="0" collapsed="false">
      <c r="A5" s="7" t="n">
        <v>4</v>
      </c>
      <c r="B5" s="7" t="s">
        <v>1075</v>
      </c>
      <c r="C5" s="7" t="s">
        <v>1076</v>
      </c>
      <c r="D5" s="10" t="s">
        <v>1077</v>
      </c>
      <c r="E5" s="10" t="s">
        <v>1078</v>
      </c>
    </row>
    <row r="6" customFormat="false" ht="15" hidden="false" customHeight="false" outlineLevel="0" collapsed="false">
      <c r="A6" s="7" t="n">
        <v>5</v>
      </c>
      <c r="B6" s="7" t="s">
        <v>1079</v>
      </c>
      <c r="C6" s="7" t="s">
        <v>1080</v>
      </c>
      <c r="D6" s="10" t="s">
        <v>1081</v>
      </c>
      <c r="E6" s="10" t="s">
        <v>1082</v>
      </c>
    </row>
    <row r="7" customFormat="false" ht="15" hidden="false" customHeight="false" outlineLevel="0" collapsed="false">
      <c r="A7" s="7" t="n">
        <v>6</v>
      </c>
      <c r="B7" s="7" t="s">
        <v>548</v>
      </c>
      <c r="C7" s="7" t="s">
        <v>549</v>
      </c>
      <c r="D7" s="10" t="s">
        <v>550</v>
      </c>
      <c r="E7" s="10" t="s">
        <v>551</v>
      </c>
    </row>
    <row r="8" customFormat="false" ht="15" hidden="false" customHeight="false" outlineLevel="0" collapsed="false">
      <c r="A8" s="7" t="n">
        <v>7</v>
      </c>
      <c r="B8" s="7" t="s">
        <v>1083</v>
      </c>
      <c r="C8" s="7" t="s">
        <v>1084</v>
      </c>
      <c r="D8" s="10" t="s">
        <v>1085</v>
      </c>
      <c r="E8" s="10" t="s">
        <v>446</v>
      </c>
    </row>
    <row r="9" customFormat="false" ht="15" hidden="false" customHeight="false" outlineLevel="0" collapsed="false">
      <c r="A9" s="7" t="n">
        <v>8</v>
      </c>
      <c r="B9" s="7" t="s">
        <v>433</v>
      </c>
      <c r="C9" s="7" t="s">
        <v>434</v>
      </c>
      <c r="D9" s="10" t="s">
        <v>435</v>
      </c>
      <c r="E9" s="10" t="s">
        <v>436</v>
      </c>
    </row>
    <row r="10" customFormat="false" ht="15" hidden="false" customHeight="false" outlineLevel="0" collapsed="false">
      <c r="A10" s="7" t="n">
        <v>9</v>
      </c>
      <c r="B10" s="7" t="s">
        <v>438</v>
      </c>
      <c r="C10" s="7" t="s">
        <v>439</v>
      </c>
      <c r="D10" s="10" t="s">
        <v>440</v>
      </c>
      <c r="E10" s="10" t="s">
        <v>441</v>
      </c>
    </row>
    <row r="11" customFormat="false" ht="15" hidden="false" customHeight="false" outlineLevel="0" collapsed="false">
      <c r="A11" s="7" t="n">
        <v>10</v>
      </c>
      <c r="B11" s="7" t="s">
        <v>1086</v>
      </c>
      <c r="C11" s="7" t="s">
        <v>1087</v>
      </c>
      <c r="D11" s="10" t="s">
        <v>1088</v>
      </c>
      <c r="E11" s="10" t="s">
        <v>1089</v>
      </c>
    </row>
    <row r="12" customFormat="false" ht="15" hidden="false" customHeight="false" outlineLevel="0" collapsed="false">
      <c r="A12" s="7" t="n">
        <v>11</v>
      </c>
      <c r="B12" s="7" t="s">
        <v>1090</v>
      </c>
      <c r="C12" s="7" t="s">
        <v>1091</v>
      </c>
      <c r="D12" s="10" t="s">
        <v>1092</v>
      </c>
      <c r="E12" s="10" t="s">
        <v>1093</v>
      </c>
    </row>
    <row r="13" customFormat="false" ht="15" hidden="false" customHeight="false" outlineLevel="0" collapsed="false">
      <c r="A13" s="7" t="n">
        <v>12</v>
      </c>
      <c r="B13" s="7" t="s">
        <v>1094</v>
      </c>
      <c r="C13" s="7" t="s">
        <v>1095</v>
      </c>
      <c r="D13" s="10" t="s">
        <v>1096</v>
      </c>
      <c r="E13" s="10" t="s">
        <v>1097</v>
      </c>
    </row>
    <row r="14" customFormat="false" ht="15" hidden="false" customHeight="false" outlineLevel="0" collapsed="false">
      <c r="A14" s="7" t="n">
        <v>13</v>
      </c>
      <c r="B14" s="7" t="s">
        <v>1098</v>
      </c>
      <c r="C14" s="7" t="s">
        <v>1099</v>
      </c>
      <c r="D14" s="10" t="s">
        <v>1100</v>
      </c>
      <c r="E14" s="10" t="s">
        <v>1101</v>
      </c>
    </row>
    <row r="15" customFormat="false" ht="15" hidden="false" customHeight="false" outlineLevel="0" collapsed="false">
      <c r="A15" s="7" t="n">
        <v>14</v>
      </c>
      <c r="B15" s="7" t="s">
        <v>1102</v>
      </c>
      <c r="C15" s="7" t="s">
        <v>1103</v>
      </c>
      <c r="D15" s="10" t="s">
        <v>1104</v>
      </c>
      <c r="E15" s="10" t="s">
        <v>1105</v>
      </c>
    </row>
    <row r="16" customFormat="false" ht="15" hidden="false" customHeight="false" outlineLevel="0" collapsed="false">
      <c r="A16" s="7" t="n">
        <v>15</v>
      </c>
      <c r="B16" s="7" t="s">
        <v>1106</v>
      </c>
      <c r="C16" s="7" t="s">
        <v>1107</v>
      </c>
      <c r="D16" s="10" t="s">
        <v>1108</v>
      </c>
      <c r="E16" s="10" t="s">
        <v>1109</v>
      </c>
    </row>
    <row r="17" customFormat="false" ht="15" hidden="false" customHeight="false" outlineLevel="0" collapsed="false">
      <c r="A17" s="7" t="n">
        <v>16</v>
      </c>
      <c r="B17" s="7" t="s">
        <v>277</v>
      </c>
      <c r="C17" s="7" t="s">
        <v>1036</v>
      </c>
      <c r="D17" s="10" t="s">
        <v>1037</v>
      </c>
      <c r="E17" s="10" t="s">
        <v>1038</v>
      </c>
    </row>
    <row r="18" customFormat="false" ht="15" hidden="false" customHeight="false" outlineLevel="0" collapsed="false">
      <c r="A18" s="7" t="n">
        <v>17</v>
      </c>
      <c r="B18" s="7" t="s">
        <v>1110</v>
      </c>
      <c r="C18" s="7" t="s">
        <v>1111</v>
      </c>
      <c r="D18" s="10" t="s">
        <v>1112</v>
      </c>
      <c r="E18" s="10" t="s">
        <v>1113</v>
      </c>
    </row>
    <row r="19" customFormat="false" ht="15" hidden="false" customHeight="false" outlineLevel="0" collapsed="false">
      <c r="A19" s="7" t="n">
        <v>18</v>
      </c>
      <c r="B19" s="7" t="s">
        <v>786</v>
      </c>
      <c r="C19" s="7" t="s">
        <v>787</v>
      </c>
      <c r="D19" s="10" t="s">
        <v>788</v>
      </c>
      <c r="E19" s="10" t="s">
        <v>789</v>
      </c>
    </row>
    <row r="20" customFormat="false" ht="15" hidden="false" customHeight="false" outlineLevel="0" collapsed="false">
      <c r="A20" s="7" t="n">
        <v>19</v>
      </c>
      <c r="B20" s="7" t="s">
        <v>1066</v>
      </c>
      <c r="C20" s="7" t="s">
        <v>1067</v>
      </c>
      <c r="D20" s="10" t="s">
        <v>1068</v>
      </c>
      <c r="E20" s="10" t="s">
        <v>1069</v>
      </c>
    </row>
    <row r="21" customFormat="false" ht="15" hidden="false" customHeight="false" outlineLevel="0" collapsed="false">
      <c r="A21" s="7" t="n">
        <v>20</v>
      </c>
      <c r="B21" s="7" t="s">
        <v>1114</v>
      </c>
      <c r="C21" s="7" t="s">
        <v>1115</v>
      </c>
      <c r="D21" s="10" t="s">
        <v>1116</v>
      </c>
      <c r="E21" s="10" t="s">
        <v>1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118</v>
      </c>
      <c r="C2" s="7" t="s">
        <v>1033</v>
      </c>
      <c r="D2" s="10" t="s">
        <v>1034</v>
      </c>
      <c r="E2" s="10" t="s">
        <v>1035</v>
      </c>
    </row>
    <row r="3" customFormat="false" ht="15" hidden="false" customHeight="false" outlineLevel="0" collapsed="false">
      <c r="A3" s="7" t="n">
        <v>2</v>
      </c>
      <c r="B3" s="7" t="s">
        <v>1119</v>
      </c>
      <c r="C3" s="7" t="s">
        <v>1120</v>
      </c>
      <c r="D3" s="10" t="s">
        <v>1121</v>
      </c>
      <c r="E3" s="10" t="s">
        <v>1122</v>
      </c>
    </row>
    <row r="4" customFormat="false" ht="15" hidden="false" customHeight="false" outlineLevel="0" collapsed="false">
      <c r="A4" s="7" t="n">
        <v>3</v>
      </c>
      <c r="B4" s="7" t="s">
        <v>778</v>
      </c>
      <c r="C4" s="7" t="s">
        <v>779</v>
      </c>
      <c r="D4" s="10" t="s">
        <v>780</v>
      </c>
      <c r="E4" s="10" t="s">
        <v>781</v>
      </c>
    </row>
    <row r="5" customFormat="false" ht="15" hidden="false" customHeight="false" outlineLevel="0" collapsed="false">
      <c r="A5" s="7" t="n">
        <v>4</v>
      </c>
      <c r="B5" s="7" t="s">
        <v>1123</v>
      </c>
      <c r="C5" s="7" t="s">
        <v>1124</v>
      </c>
      <c r="D5" s="10" t="s">
        <v>1125</v>
      </c>
      <c r="E5" s="10" t="s">
        <v>1126</v>
      </c>
    </row>
    <row r="6" customFormat="false" ht="15" hidden="false" customHeight="false" outlineLevel="0" collapsed="false">
      <c r="A6" s="7" t="n">
        <v>5</v>
      </c>
      <c r="B6" s="7" t="s">
        <v>1127</v>
      </c>
      <c r="C6" s="7" t="s">
        <v>980</v>
      </c>
      <c r="D6" s="10" t="s">
        <v>981</v>
      </c>
      <c r="E6" s="10" t="s">
        <v>982</v>
      </c>
    </row>
    <row r="7" customFormat="false" ht="15" hidden="false" customHeight="false" outlineLevel="0" collapsed="false">
      <c r="A7" s="7" t="n">
        <v>6</v>
      </c>
      <c r="B7" s="7" t="s">
        <v>1128</v>
      </c>
      <c r="C7" s="7" t="s">
        <v>1129</v>
      </c>
      <c r="D7" s="10" t="s">
        <v>1130</v>
      </c>
      <c r="E7" s="10" t="s">
        <v>1131</v>
      </c>
    </row>
    <row r="8" customFormat="false" ht="15" hidden="false" customHeight="false" outlineLevel="0" collapsed="false">
      <c r="A8" s="7" t="n">
        <v>7</v>
      </c>
      <c r="B8" s="7" t="s">
        <v>1132</v>
      </c>
      <c r="C8" s="7" t="s">
        <v>1133</v>
      </c>
      <c r="D8" s="10" t="s">
        <v>1134</v>
      </c>
      <c r="E8" s="10" t="s">
        <v>1135</v>
      </c>
    </row>
    <row r="9" customFormat="false" ht="15" hidden="false" customHeight="false" outlineLevel="0" collapsed="false">
      <c r="A9" s="7" t="n">
        <v>8</v>
      </c>
      <c r="B9" s="7" t="s">
        <v>1136</v>
      </c>
      <c r="C9" s="7" t="s">
        <v>1137</v>
      </c>
      <c r="D9" s="10" t="s">
        <v>1138</v>
      </c>
      <c r="E9" s="10" t="s">
        <v>1139</v>
      </c>
    </row>
    <row r="10" customFormat="false" ht="15" hidden="false" customHeight="false" outlineLevel="0" collapsed="false">
      <c r="A10" s="7" t="n">
        <v>9</v>
      </c>
      <c r="B10" s="7" t="s">
        <v>1140</v>
      </c>
      <c r="C10" s="7" t="s">
        <v>1141</v>
      </c>
      <c r="D10" s="10" t="s">
        <v>1142</v>
      </c>
      <c r="E10" s="10" t="s">
        <v>1142</v>
      </c>
    </row>
    <row r="11" customFormat="false" ht="15" hidden="false" customHeight="false" outlineLevel="0" collapsed="false">
      <c r="A11" s="7" t="n">
        <v>10</v>
      </c>
      <c r="B11" s="7" t="s">
        <v>1143</v>
      </c>
      <c r="C11" s="7" t="s">
        <v>1144</v>
      </c>
      <c r="D11" s="10" t="s">
        <v>1145</v>
      </c>
      <c r="E11" s="10" t="s">
        <v>1145</v>
      </c>
    </row>
    <row r="12" customFormat="false" ht="15" hidden="false" customHeight="false" outlineLevel="0" collapsed="false">
      <c r="A12" s="7" t="n">
        <v>11</v>
      </c>
      <c r="B12" s="7" t="s">
        <v>1146</v>
      </c>
      <c r="C12" s="7" t="s">
        <v>1147</v>
      </c>
      <c r="D12" s="10" t="s">
        <v>1148</v>
      </c>
      <c r="E12" s="10" t="s">
        <v>1149</v>
      </c>
    </row>
    <row r="13" customFormat="false" ht="15" hidden="false" customHeight="false" outlineLevel="0" collapsed="false">
      <c r="A13" s="7" t="n">
        <v>12</v>
      </c>
      <c r="B13" s="7" t="s">
        <v>1150</v>
      </c>
      <c r="C13" s="7" t="s">
        <v>1120</v>
      </c>
      <c r="D13" s="10" t="s">
        <v>1121</v>
      </c>
      <c r="E13" s="10" t="s">
        <v>1122</v>
      </c>
    </row>
    <row r="14" customFormat="false" ht="15" hidden="false" customHeight="false" outlineLevel="0" collapsed="false">
      <c r="A14" s="7" t="n">
        <v>13</v>
      </c>
      <c r="B14" s="7" t="s">
        <v>1151</v>
      </c>
      <c r="C14" s="7" t="s">
        <v>1152</v>
      </c>
      <c r="D14" s="10" t="s">
        <v>1153</v>
      </c>
      <c r="E14" s="10" t="s">
        <v>1154</v>
      </c>
    </row>
    <row r="15" customFormat="false" ht="15" hidden="false" customHeight="false" outlineLevel="0" collapsed="false">
      <c r="A15" s="7" t="n">
        <v>14</v>
      </c>
      <c r="B15" s="7" t="s">
        <v>1155</v>
      </c>
      <c r="C15" s="7" t="s">
        <v>1156</v>
      </c>
      <c r="D15" s="10" t="s">
        <v>1157</v>
      </c>
      <c r="E15" s="10" t="s">
        <v>1157</v>
      </c>
    </row>
    <row r="16" customFormat="false" ht="15" hidden="false" customHeight="false" outlineLevel="0" collapsed="false">
      <c r="A16" s="7" t="n">
        <v>15</v>
      </c>
      <c r="B16" s="7" t="s">
        <v>1158</v>
      </c>
      <c r="C16" s="7" t="s">
        <v>1159</v>
      </c>
      <c r="D16" s="10" t="s">
        <v>1160</v>
      </c>
      <c r="E16" s="10" t="s">
        <v>1160</v>
      </c>
    </row>
    <row r="17" customFormat="false" ht="15" hidden="false" customHeight="false" outlineLevel="0" collapsed="false">
      <c r="A17" s="7" t="n">
        <v>16</v>
      </c>
      <c r="B17" s="7" t="s">
        <v>1161</v>
      </c>
      <c r="C17" s="7" t="s">
        <v>1162</v>
      </c>
      <c r="D17" s="10" t="s">
        <v>1163</v>
      </c>
      <c r="E17" s="10" t="s">
        <v>1163</v>
      </c>
    </row>
    <row r="18" customFormat="false" ht="15" hidden="false" customHeight="false" outlineLevel="0" collapsed="false">
      <c r="A18" s="7" t="n">
        <v>17</v>
      </c>
      <c r="B18" s="7" t="s">
        <v>1164</v>
      </c>
      <c r="C18" s="7" t="s">
        <v>1165</v>
      </c>
      <c r="D18" s="10" t="s">
        <v>1166</v>
      </c>
      <c r="E18" s="10" t="s">
        <v>1166</v>
      </c>
    </row>
    <row r="19" customFormat="false" ht="15" hidden="false" customHeight="false" outlineLevel="0" collapsed="false">
      <c r="A19" s="7" t="n">
        <v>18</v>
      </c>
      <c r="B19" s="7" t="s">
        <v>132</v>
      </c>
      <c r="C19" s="7" t="s">
        <v>827</v>
      </c>
      <c r="D19" s="10" t="s">
        <v>828</v>
      </c>
      <c r="E19" s="10" t="s">
        <v>828</v>
      </c>
    </row>
    <row r="20" customFormat="false" ht="15" hidden="false" customHeight="false" outlineLevel="0" collapsed="false">
      <c r="A20" s="7" t="n">
        <v>19</v>
      </c>
      <c r="B20" s="7" t="s">
        <v>807</v>
      </c>
      <c r="C20" s="7" t="s">
        <v>808</v>
      </c>
      <c r="D20" s="10" t="s">
        <v>809</v>
      </c>
      <c r="E20" s="10" t="s">
        <v>810</v>
      </c>
    </row>
    <row r="21" customFormat="false" ht="15" hidden="false" customHeight="false" outlineLevel="0" collapsed="false">
      <c r="A21" s="7" t="n">
        <v>20</v>
      </c>
      <c r="B21" s="7" t="s">
        <v>1167</v>
      </c>
      <c r="C21" s="7" t="s">
        <v>1168</v>
      </c>
      <c r="D21" s="10" t="s">
        <v>1169</v>
      </c>
      <c r="E21" s="10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170</v>
      </c>
      <c r="C2" s="7" t="s">
        <v>1171</v>
      </c>
      <c r="D2" s="10" t="s">
        <v>1172</v>
      </c>
      <c r="E2" s="10" t="s">
        <v>1172</v>
      </c>
    </row>
    <row r="3" customFormat="false" ht="15" hidden="false" customHeight="false" outlineLevel="0" collapsed="false">
      <c r="A3" s="7" t="n">
        <v>2</v>
      </c>
      <c r="B3" s="7" t="s">
        <v>1173</v>
      </c>
      <c r="C3" s="7" t="s">
        <v>1174</v>
      </c>
      <c r="D3" s="10" t="s">
        <v>1175</v>
      </c>
      <c r="E3" s="10" t="s">
        <v>1175</v>
      </c>
    </row>
    <row r="4" customFormat="false" ht="15" hidden="false" customHeight="false" outlineLevel="0" collapsed="false">
      <c r="A4" s="7" t="n">
        <v>3</v>
      </c>
      <c r="B4" s="7" t="s">
        <v>1176</v>
      </c>
      <c r="C4" s="7" t="s">
        <v>1177</v>
      </c>
      <c r="D4" s="10" t="s">
        <v>1178</v>
      </c>
      <c r="E4" s="10" t="s">
        <v>1178</v>
      </c>
    </row>
    <row r="5" customFormat="false" ht="15" hidden="false" customHeight="false" outlineLevel="0" collapsed="false">
      <c r="A5" s="7" t="n">
        <v>4</v>
      </c>
      <c r="B5" s="7" t="s">
        <v>1179</v>
      </c>
      <c r="C5" s="7" t="s">
        <v>1180</v>
      </c>
      <c r="D5" s="10" t="s">
        <v>1181</v>
      </c>
      <c r="E5" s="10" t="s">
        <v>1182</v>
      </c>
    </row>
    <row r="6" customFormat="false" ht="15" hidden="false" customHeight="false" outlineLevel="0" collapsed="false">
      <c r="A6" s="7" t="n">
        <v>5</v>
      </c>
      <c r="B6" s="7" t="s">
        <v>36</v>
      </c>
      <c r="C6" s="7" t="s">
        <v>1183</v>
      </c>
      <c r="D6" s="10" t="s">
        <v>1184</v>
      </c>
      <c r="E6" s="10" t="s">
        <v>1185</v>
      </c>
    </row>
    <row r="7" customFormat="false" ht="15" hidden="false" customHeight="false" outlineLevel="0" collapsed="false">
      <c r="A7" s="7" t="n">
        <v>6</v>
      </c>
      <c r="B7" s="7" t="s">
        <v>1186</v>
      </c>
      <c r="C7" s="7" t="s">
        <v>1187</v>
      </c>
      <c r="D7" s="10" t="s">
        <v>1188</v>
      </c>
      <c r="E7" s="10" t="s">
        <v>1189</v>
      </c>
    </row>
    <row r="8" customFormat="false" ht="15" hidden="false" customHeight="false" outlineLevel="0" collapsed="false">
      <c r="A8" s="7" t="n">
        <v>7</v>
      </c>
      <c r="B8" s="7" t="s">
        <v>1190</v>
      </c>
      <c r="C8" s="7" t="s">
        <v>1191</v>
      </c>
      <c r="D8" s="10" t="s">
        <v>1192</v>
      </c>
      <c r="E8" s="10" t="s">
        <v>1192</v>
      </c>
    </row>
    <row r="9" customFormat="false" ht="15" hidden="false" customHeight="false" outlineLevel="0" collapsed="false">
      <c r="A9" s="7" t="n">
        <v>8</v>
      </c>
      <c r="B9" s="7" t="s">
        <v>1193</v>
      </c>
      <c r="C9" s="7" t="s">
        <v>1194</v>
      </c>
      <c r="D9" s="10" t="s">
        <v>1195</v>
      </c>
      <c r="E9" s="10" t="s">
        <v>1195</v>
      </c>
    </row>
    <row r="10" customFormat="false" ht="15" hidden="false" customHeight="false" outlineLevel="0" collapsed="false">
      <c r="A10" s="7" t="n">
        <v>9</v>
      </c>
      <c r="B10" s="7" t="s">
        <v>1196</v>
      </c>
      <c r="C10" s="7" t="s">
        <v>1197</v>
      </c>
      <c r="D10" s="10" t="s">
        <v>1198</v>
      </c>
      <c r="E10" s="10" t="s">
        <v>1198</v>
      </c>
    </row>
    <row r="11" customFormat="false" ht="15" hidden="false" customHeight="false" outlineLevel="0" collapsed="false">
      <c r="A11" s="7" t="n">
        <v>10</v>
      </c>
      <c r="B11" s="7" t="s">
        <v>1199</v>
      </c>
      <c r="C11" s="7" t="s">
        <v>1200</v>
      </c>
      <c r="D11" s="10" t="s">
        <v>1201</v>
      </c>
      <c r="E11" s="10" t="s">
        <v>1202</v>
      </c>
    </row>
    <row r="12" customFormat="false" ht="15" hidden="false" customHeight="false" outlineLevel="0" collapsed="false">
      <c r="A12" s="7" t="n">
        <v>11</v>
      </c>
      <c r="B12" s="7" t="s">
        <v>774</v>
      </c>
      <c r="C12" s="7" t="s">
        <v>775</v>
      </c>
      <c r="D12" s="10" t="s">
        <v>776</v>
      </c>
      <c r="E12" s="10" t="s">
        <v>777</v>
      </c>
    </row>
    <row r="13" customFormat="false" ht="15" hidden="false" customHeight="false" outlineLevel="0" collapsed="false">
      <c r="A13" s="7" t="n">
        <v>12</v>
      </c>
      <c r="B13" s="7" t="s">
        <v>1203</v>
      </c>
      <c r="C13" s="7" t="s">
        <v>1204</v>
      </c>
      <c r="D13" s="10" t="s">
        <v>1205</v>
      </c>
      <c r="E13" s="10" t="s">
        <v>1206</v>
      </c>
    </row>
    <row r="14" customFormat="false" ht="15" hidden="false" customHeight="false" outlineLevel="0" collapsed="false">
      <c r="A14" s="7" t="n">
        <v>13</v>
      </c>
      <c r="B14" s="7" t="s">
        <v>1207</v>
      </c>
      <c r="C14" s="7" t="s">
        <v>172</v>
      </c>
      <c r="D14" s="10" t="s">
        <v>173</v>
      </c>
      <c r="E14" s="10" t="s">
        <v>173</v>
      </c>
    </row>
    <row r="15" customFormat="false" ht="15" hidden="false" customHeight="false" outlineLevel="0" collapsed="false">
      <c r="A15" s="7" t="n">
        <v>14</v>
      </c>
      <c r="B15" s="7" t="s">
        <v>1208</v>
      </c>
      <c r="C15" s="7" t="s">
        <v>1209</v>
      </c>
      <c r="D15" s="10" t="s">
        <v>1210</v>
      </c>
      <c r="E15" s="10" t="s">
        <v>1210</v>
      </c>
    </row>
    <row r="16" customFormat="false" ht="15" hidden="false" customHeight="false" outlineLevel="0" collapsed="false">
      <c r="A16" s="7" t="n">
        <v>15</v>
      </c>
      <c r="B16" s="7" t="s">
        <v>1211</v>
      </c>
      <c r="C16" s="7" t="s">
        <v>1212</v>
      </c>
      <c r="D16" s="10" t="s">
        <v>1213</v>
      </c>
      <c r="E16" s="10" t="s">
        <v>1213</v>
      </c>
    </row>
    <row r="17" customFormat="false" ht="15" hidden="false" customHeight="false" outlineLevel="0" collapsed="false">
      <c r="A17" s="7" t="n">
        <v>16</v>
      </c>
      <c r="B17" s="7" t="s">
        <v>1214</v>
      </c>
      <c r="C17" s="7" t="s">
        <v>1215</v>
      </c>
      <c r="D17" s="10" t="s">
        <v>1216</v>
      </c>
      <c r="E17" s="10" t="s">
        <v>1216</v>
      </c>
    </row>
    <row r="18" customFormat="false" ht="15" hidden="false" customHeight="false" outlineLevel="0" collapsed="false">
      <c r="A18" s="7" t="n">
        <v>17</v>
      </c>
      <c r="B18" s="7" t="s">
        <v>1217</v>
      </c>
      <c r="C18" s="7" t="s">
        <v>1218</v>
      </c>
      <c r="D18" s="10" t="s">
        <v>1219</v>
      </c>
      <c r="E18" s="10" t="s">
        <v>1219</v>
      </c>
    </row>
    <row r="19" customFormat="false" ht="15" hidden="false" customHeight="false" outlineLevel="0" collapsed="false">
      <c r="A19" s="7" t="n">
        <v>18</v>
      </c>
      <c r="B19" s="7" t="s">
        <v>1220</v>
      </c>
      <c r="C19" s="7" t="s">
        <v>1221</v>
      </c>
      <c r="D19" s="10" t="s">
        <v>1222</v>
      </c>
      <c r="E19" s="10" t="s">
        <v>1222</v>
      </c>
    </row>
    <row r="20" customFormat="false" ht="15" hidden="false" customHeight="false" outlineLevel="0" collapsed="false">
      <c r="A20" s="7" t="n">
        <v>19</v>
      </c>
      <c r="B20" s="7" t="s">
        <v>1223</v>
      </c>
      <c r="C20" s="7" t="s">
        <v>1224</v>
      </c>
      <c r="D20" s="10" t="s">
        <v>1225</v>
      </c>
      <c r="E20" s="10" t="s">
        <v>1225</v>
      </c>
    </row>
    <row r="21" customFormat="false" ht="15" hidden="false" customHeight="false" outlineLevel="0" collapsed="false">
      <c r="A21" s="7" t="n">
        <v>20</v>
      </c>
      <c r="B21" s="7" t="s">
        <v>1226</v>
      </c>
      <c r="C21" s="7" t="s">
        <v>1227</v>
      </c>
      <c r="D21" s="10" t="s">
        <v>1228</v>
      </c>
      <c r="E21" s="10" t="s">
        <v>1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4.9921875" defaultRowHeight="18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33.41"/>
    <col collapsed="false" customWidth="false" hidden="false" outlineLevel="0" max="257" min="3" style="2" width="94.99"/>
  </cols>
  <sheetData>
    <row r="1" customFormat="false" ht="37.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.75" hidden="false" customHeight="false" outlineLevel="0" collapsed="false">
      <c r="A4" s="6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230</v>
      </c>
      <c r="C2" s="7" t="s">
        <v>1231</v>
      </c>
      <c r="D2" s="10" t="s">
        <v>1232</v>
      </c>
      <c r="E2" s="10" t="s">
        <v>1233</v>
      </c>
    </row>
    <row r="3" customFormat="false" ht="15" hidden="false" customHeight="false" outlineLevel="0" collapsed="false">
      <c r="A3" s="7" t="n">
        <v>2</v>
      </c>
      <c r="B3" s="7" t="s">
        <v>1234</v>
      </c>
      <c r="C3" s="7" t="s">
        <v>1235</v>
      </c>
      <c r="D3" s="10" t="s">
        <v>1236</v>
      </c>
      <c r="E3" s="10" t="s">
        <v>1237</v>
      </c>
    </row>
    <row r="4" customFormat="false" ht="15" hidden="false" customHeight="false" outlineLevel="0" collapsed="false">
      <c r="A4" s="7" t="n">
        <v>3</v>
      </c>
      <c r="B4" s="7" t="s">
        <v>1238</v>
      </c>
      <c r="C4" s="7" t="s">
        <v>1239</v>
      </c>
      <c r="D4" s="10" t="s">
        <v>1240</v>
      </c>
      <c r="E4" s="10" t="s">
        <v>1241</v>
      </c>
    </row>
    <row r="5" customFormat="false" ht="15" hidden="false" customHeight="false" outlineLevel="0" collapsed="false">
      <c r="A5" s="7" t="n">
        <v>4</v>
      </c>
      <c r="B5" s="7" t="s">
        <v>1242</v>
      </c>
      <c r="C5" s="7" t="s">
        <v>1243</v>
      </c>
      <c r="D5" s="10" t="s">
        <v>1244</v>
      </c>
      <c r="E5" s="10" t="s">
        <v>1244</v>
      </c>
    </row>
    <row r="6" customFormat="false" ht="15" hidden="false" customHeight="false" outlineLevel="0" collapsed="false">
      <c r="A6" s="7" t="n">
        <v>5</v>
      </c>
      <c r="B6" s="7" t="s">
        <v>1245</v>
      </c>
      <c r="C6" s="7" t="s">
        <v>1246</v>
      </c>
      <c r="D6" s="10" t="s">
        <v>1247</v>
      </c>
      <c r="E6" s="10" t="s">
        <v>1248</v>
      </c>
    </row>
    <row r="7" customFormat="false" ht="15" hidden="false" customHeight="false" outlineLevel="0" collapsed="false">
      <c r="A7" s="7" t="n">
        <v>6</v>
      </c>
      <c r="B7" s="7" t="s">
        <v>1249</v>
      </c>
      <c r="C7" s="7" t="s">
        <v>1250</v>
      </c>
      <c r="D7" s="10" t="s">
        <v>1251</v>
      </c>
      <c r="E7" s="10" t="s">
        <v>1252</v>
      </c>
    </row>
    <row r="8" customFormat="false" ht="15" hidden="false" customHeight="false" outlineLevel="0" collapsed="false">
      <c r="A8" s="7" t="n">
        <v>7</v>
      </c>
      <c r="B8" s="7" t="s">
        <v>1253</v>
      </c>
      <c r="C8" s="7" t="s">
        <v>1254</v>
      </c>
      <c r="D8" s="10" t="s">
        <v>1255</v>
      </c>
      <c r="E8" s="10" t="s">
        <v>1256</v>
      </c>
    </row>
    <row r="9" customFormat="false" ht="15" hidden="false" customHeight="false" outlineLevel="0" collapsed="false">
      <c r="A9" s="7" t="n">
        <v>8</v>
      </c>
      <c r="B9" s="7" t="s">
        <v>835</v>
      </c>
      <c r="C9" s="7" t="s">
        <v>835</v>
      </c>
      <c r="D9" s="10" t="s">
        <v>836</v>
      </c>
      <c r="E9" s="10" t="s">
        <v>837</v>
      </c>
    </row>
    <row r="10" customFormat="false" ht="15" hidden="false" customHeight="false" outlineLevel="0" collapsed="false">
      <c r="A10" s="7" t="n">
        <v>9</v>
      </c>
      <c r="B10" s="7" t="s">
        <v>1257</v>
      </c>
      <c r="C10" s="7" t="s">
        <v>890</v>
      </c>
      <c r="D10" s="10" t="s">
        <v>891</v>
      </c>
      <c r="E10" s="10" t="s">
        <v>892</v>
      </c>
    </row>
    <row r="11" customFormat="false" ht="15" hidden="false" customHeight="false" outlineLevel="0" collapsed="false">
      <c r="A11" s="7" t="n">
        <v>10</v>
      </c>
      <c r="B11" s="7" t="s">
        <v>1258</v>
      </c>
      <c r="C11" s="7" t="s">
        <v>1259</v>
      </c>
      <c r="D11" s="10" t="s">
        <v>1260</v>
      </c>
      <c r="E11" s="10" t="s">
        <v>1261</v>
      </c>
    </row>
    <row r="12" customFormat="false" ht="15" hidden="false" customHeight="false" outlineLevel="0" collapsed="false">
      <c r="A12" s="7" t="n">
        <v>11</v>
      </c>
      <c r="B12" s="7" t="s">
        <v>1065</v>
      </c>
      <c r="C12" s="7" t="s">
        <v>798</v>
      </c>
      <c r="D12" s="10" t="s">
        <v>799</v>
      </c>
      <c r="E12" s="10" t="s">
        <v>799</v>
      </c>
    </row>
    <row r="13" customFormat="false" ht="15" hidden="false" customHeight="false" outlineLevel="0" collapsed="false">
      <c r="A13" s="7" t="n">
        <v>12</v>
      </c>
      <c r="B13" s="7" t="s">
        <v>1262</v>
      </c>
      <c r="C13" s="7" t="s">
        <v>976</v>
      </c>
      <c r="D13" s="10" t="s">
        <v>977</v>
      </c>
      <c r="E13" s="10" t="s">
        <v>977</v>
      </c>
    </row>
    <row r="14" customFormat="false" ht="15" hidden="false" customHeight="false" outlineLevel="0" collapsed="false">
      <c r="A14" s="7" t="n">
        <v>13</v>
      </c>
      <c r="B14" s="7" t="s">
        <v>1263</v>
      </c>
      <c r="C14" s="7" t="s">
        <v>1264</v>
      </c>
      <c r="D14" s="10" t="s">
        <v>1265</v>
      </c>
      <c r="E14" s="10" t="s">
        <v>1265</v>
      </c>
    </row>
    <row r="15" customFormat="false" ht="15" hidden="false" customHeight="false" outlineLevel="0" collapsed="false">
      <c r="A15" s="7" t="n">
        <v>14</v>
      </c>
      <c r="B15" s="7" t="s">
        <v>1266</v>
      </c>
      <c r="C15" s="7" t="s">
        <v>838</v>
      </c>
      <c r="D15" s="10" t="s">
        <v>839</v>
      </c>
      <c r="E15" s="10" t="s">
        <v>840</v>
      </c>
    </row>
    <row r="16" customFormat="false" ht="15" hidden="false" customHeight="false" outlineLevel="0" collapsed="false">
      <c r="A16" s="7" t="n">
        <v>15</v>
      </c>
      <c r="B16" s="7" t="s">
        <v>1267</v>
      </c>
      <c r="C16" s="7" t="s">
        <v>1268</v>
      </c>
      <c r="D16" s="10" t="s">
        <v>1269</v>
      </c>
      <c r="E16" s="10" t="s">
        <v>1269</v>
      </c>
    </row>
    <row r="17" customFormat="false" ht="15" hidden="false" customHeight="false" outlineLevel="0" collapsed="false">
      <c r="A17" s="7" t="n">
        <v>16</v>
      </c>
      <c r="B17" s="7" t="s">
        <v>1270</v>
      </c>
      <c r="C17" s="7" t="s">
        <v>1271</v>
      </c>
      <c r="D17" s="10" t="s">
        <v>1272</v>
      </c>
      <c r="E17" s="10" t="s">
        <v>1273</v>
      </c>
    </row>
    <row r="18" customFormat="false" ht="15" hidden="false" customHeight="false" outlineLevel="0" collapsed="false">
      <c r="A18" s="7" t="n">
        <v>17</v>
      </c>
      <c r="B18" s="7" t="s">
        <v>1274</v>
      </c>
      <c r="C18" s="7" t="s">
        <v>1275</v>
      </c>
      <c r="D18" s="10" t="s">
        <v>1276</v>
      </c>
      <c r="E18" s="10" t="s">
        <v>1276</v>
      </c>
    </row>
    <row r="19" customFormat="false" ht="15" hidden="false" customHeight="false" outlineLevel="0" collapsed="false">
      <c r="A19" s="7" t="n">
        <v>18</v>
      </c>
      <c r="B19" s="7" t="s">
        <v>1277</v>
      </c>
      <c r="C19" s="7" t="s">
        <v>1278</v>
      </c>
      <c r="D19" s="10" t="s">
        <v>1279</v>
      </c>
      <c r="E19" s="10" t="s">
        <v>1279</v>
      </c>
    </row>
    <row r="20" customFormat="false" ht="15" hidden="false" customHeight="false" outlineLevel="0" collapsed="false">
      <c r="A20" s="7" t="n">
        <v>19</v>
      </c>
      <c r="B20" s="7" t="s">
        <v>1280</v>
      </c>
      <c r="C20" s="7" t="s">
        <v>1281</v>
      </c>
      <c r="D20" s="10" t="s">
        <v>1282</v>
      </c>
      <c r="E20" s="10" t="s">
        <v>1282</v>
      </c>
    </row>
    <row r="21" customFormat="false" ht="15" hidden="false" customHeight="false" outlineLevel="0" collapsed="false">
      <c r="A21" s="7" t="n">
        <v>20</v>
      </c>
      <c r="B21" s="7" t="s">
        <v>1283</v>
      </c>
      <c r="C21" s="7" t="s">
        <v>961</v>
      </c>
      <c r="D21" s="10" t="s">
        <v>962</v>
      </c>
      <c r="E21" s="10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284</v>
      </c>
      <c r="C2" s="7" t="s">
        <v>964</v>
      </c>
      <c r="D2" s="10" t="s">
        <v>965</v>
      </c>
      <c r="E2" s="10" t="s">
        <v>966</v>
      </c>
    </row>
    <row r="3" customFormat="false" ht="15" hidden="false" customHeight="false" outlineLevel="0" collapsed="false">
      <c r="A3" s="7" t="n">
        <v>2</v>
      </c>
      <c r="B3" s="7" t="s">
        <v>1285</v>
      </c>
      <c r="C3" s="7" t="s">
        <v>1286</v>
      </c>
      <c r="D3" s="10" t="s">
        <v>1287</v>
      </c>
      <c r="E3" s="10" t="s">
        <v>1287</v>
      </c>
    </row>
    <row r="4" customFormat="false" ht="15" hidden="false" customHeight="false" outlineLevel="0" collapsed="false">
      <c r="A4" s="7" t="n">
        <v>3</v>
      </c>
      <c r="B4" s="7" t="s">
        <v>1288</v>
      </c>
      <c r="C4" s="7" t="s">
        <v>1289</v>
      </c>
      <c r="D4" s="10" t="s">
        <v>1290</v>
      </c>
      <c r="E4" s="10" t="s">
        <v>1291</v>
      </c>
    </row>
    <row r="5" customFormat="false" ht="15" hidden="false" customHeight="false" outlineLevel="0" collapsed="false">
      <c r="A5" s="7" t="n">
        <v>4</v>
      </c>
      <c r="B5" s="7" t="s">
        <v>1292</v>
      </c>
      <c r="C5" s="7" t="s">
        <v>1293</v>
      </c>
      <c r="D5" s="10" t="s">
        <v>1294</v>
      </c>
      <c r="E5" s="10" t="s">
        <v>1294</v>
      </c>
    </row>
    <row r="6" customFormat="false" ht="15" hidden="false" customHeight="false" outlineLevel="0" collapsed="false">
      <c r="A6" s="7" t="n">
        <v>5</v>
      </c>
      <c r="B6" s="7" t="s">
        <v>1295</v>
      </c>
      <c r="C6" s="7" t="s">
        <v>1296</v>
      </c>
      <c r="D6" s="10" t="s">
        <v>1297</v>
      </c>
      <c r="E6" s="10" t="s">
        <v>1297</v>
      </c>
    </row>
    <row r="7" customFormat="false" ht="15" hidden="false" customHeight="false" outlineLevel="0" collapsed="false">
      <c r="A7" s="7" t="n">
        <v>6</v>
      </c>
      <c r="B7" s="7" t="s">
        <v>1298</v>
      </c>
      <c r="C7" s="7" t="s">
        <v>1299</v>
      </c>
      <c r="D7" s="10" t="s">
        <v>1300</v>
      </c>
      <c r="E7" s="10" t="s">
        <v>1301</v>
      </c>
    </row>
    <row r="8" customFormat="false" ht="15" hidden="false" customHeight="false" outlineLevel="0" collapsed="false">
      <c r="A8" s="7" t="n">
        <v>7</v>
      </c>
      <c r="B8" s="7" t="s">
        <v>1302</v>
      </c>
      <c r="C8" s="7" t="s">
        <v>1303</v>
      </c>
      <c r="D8" s="10" t="s">
        <v>1304</v>
      </c>
      <c r="E8" s="10" t="s">
        <v>1305</v>
      </c>
    </row>
    <row r="9" customFormat="false" ht="15" hidden="false" customHeight="false" outlineLevel="0" collapsed="false">
      <c r="A9" s="7" t="n">
        <v>8</v>
      </c>
      <c r="B9" s="7" t="s">
        <v>433</v>
      </c>
      <c r="C9" s="7" t="s">
        <v>434</v>
      </c>
      <c r="D9" s="10" t="s">
        <v>435</v>
      </c>
      <c r="E9" s="10" t="s">
        <v>436</v>
      </c>
    </row>
    <row r="10" customFormat="false" ht="15" hidden="false" customHeight="false" outlineLevel="0" collapsed="false">
      <c r="A10" s="7" t="n">
        <v>9</v>
      </c>
      <c r="B10" s="7" t="s">
        <v>438</v>
      </c>
      <c r="C10" s="7" t="s">
        <v>439</v>
      </c>
      <c r="D10" s="10" t="s">
        <v>440</v>
      </c>
      <c r="E10" s="10" t="s">
        <v>441</v>
      </c>
    </row>
    <row r="11" customFormat="false" ht="15" hidden="false" customHeight="false" outlineLevel="0" collapsed="false">
      <c r="A11" s="7" t="n">
        <v>10</v>
      </c>
      <c r="B11" s="7" t="s">
        <v>1094</v>
      </c>
      <c r="C11" s="7" t="s">
        <v>1095</v>
      </c>
      <c r="D11" s="10" t="s">
        <v>1096</v>
      </c>
      <c r="E11" s="10" t="s">
        <v>1097</v>
      </c>
    </row>
    <row r="12" customFormat="false" ht="15" hidden="false" customHeight="false" outlineLevel="0" collapsed="false">
      <c r="A12" s="7" t="n">
        <v>11</v>
      </c>
      <c r="B12" s="7" t="s">
        <v>1086</v>
      </c>
      <c r="C12" s="7" t="s">
        <v>1087</v>
      </c>
      <c r="D12" s="10" t="s">
        <v>1088</v>
      </c>
      <c r="E12" s="10" t="s">
        <v>1089</v>
      </c>
    </row>
    <row r="13" customFormat="false" ht="15" hidden="false" customHeight="false" outlineLevel="0" collapsed="false">
      <c r="A13" s="7" t="n">
        <v>12</v>
      </c>
      <c r="B13" s="7" t="s">
        <v>1306</v>
      </c>
      <c r="C13" s="7" t="s">
        <v>1120</v>
      </c>
      <c r="D13" s="10" t="s">
        <v>1121</v>
      </c>
      <c r="E13" s="10" t="s">
        <v>1122</v>
      </c>
    </row>
    <row r="14" customFormat="false" ht="15" hidden="false" customHeight="false" outlineLevel="0" collapsed="false">
      <c r="A14" s="7" t="n">
        <v>13</v>
      </c>
      <c r="B14" s="7" t="s">
        <v>1307</v>
      </c>
      <c r="C14" s="7" t="s">
        <v>1308</v>
      </c>
      <c r="D14" s="10" t="s">
        <v>1309</v>
      </c>
      <c r="E14" s="10" t="s">
        <v>1310</v>
      </c>
    </row>
    <row r="15" customFormat="false" ht="15" hidden="false" customHeight="false" outlineLevel="0" collapsed="false">
      <c r="A15" s="7" t="n">
        <v>14</v>
      </c>
      <c r="B15" s="7" t="s">
        <v>1311</v>
      </c>
      <c r="C15" s="7" t="s">
        <v>881</v>
      </c>
      <c r="D15" s="10" t="s">
        <v>882</v>
      </c>
      <c r="E15" s="10" t="s">
        <v>882</v>
      </c>
    </row>
    <row r="16" customFormat="false" ht="15" hidden="false" customHeight="false" outlineLevel="0" collapsed="false">
      <c r="A16" s="7" t="n">
        <v>15</v>
      </c>
      <c r="B16" s="7" t="s">
        <v>1312</v>
      </c>
      <c r="C16" s="7" t="s">
        <v>1313</v>
      </c>
      <c r="D16" s="10" t="s">
        <v>295</v>
      </c>
      <c r="E16" s="10" t="s">
        <v>1314</v>
      </c>
    </row>
    <row r="17" customFormat="false" ht="15" hidden="false" customHeight="false" outlineLevel="0" collapsed="false">
      <c r="A17" s="7" t="n">
        <v>16</v>
      </c>
      <c r="B17" s="7" t="s">
        <v>811</v>
      </c>
      <c r="C17" s="7" t="s">
        <v>316</v>
      </c>
      <c r="D17" s="10" t="s">
        <v>317</v>
      </c>
      <c r="E17" s="10" t="s">
        <v>318</v>
      </c>
    </row>
    <row r="18" customFormat="false" ht="15" hidden="false" customHeight="false" outlineLevel="0" collapsed="false">
      <c r="A18" s="7" t="n">
        <v>17</v>
      </c>
      <c r="B18" s="7" t="s">
        <v>1315</v>
      </c>
      <c r="C18" s="7" t="s">
        <v>1316</v>
      </c>
      <c r="D18" s="10" t="s">
        <v>1317</v>
      </c>
      <c r="E18" s="10" t="s">
        <v>1317</v>
      </c>
    </row>
    <row r="19" customFormat="false" ht="15" hidden="false" customHeight="false" outlineLevel="0" collapsed="false">
      <c r="A19" s="7" t="n">
        <v>18</v>
      </c>
      <c r="B19" s="7" t="s">
        <v>1318</v>
      </c>
      <c r="C19" s="7" t="s">
        <v>1011</v>
      </c>
      <c r="D19" s="10" t="s">
        <v>1012</v>
      </c>
      <c r="E19" s="10" t="s">
        <v>1013</v>
      </c>
    </row>
    <row r="20" customFormat="false" ht="15" hidden="false" customHeight="false" outlineLevel="0" collapsed="false">
      <c r="A20" s="7" t="n">
        <v>19</v>
      </c>
      <c r="B20" s="7" t="s">
        <v>1319</v>
      </c>
      <c r="C20" s="7" t="s">
        <v>1030</v>
      </c>
      <c r="D20" s="10" t="s">
        <v>1031</v>
      </c>
      <c r="E20" s="10" t="s">
        <v>1031</v>
      </c>
    </row>
    <row r="21" customFormat="false" ht="15" hidden="false" customHeight="false" outlineLevel="0" collapsed="false">
      <c r="A21" s="7" t="n">
        <v>20</v>
      </c>
      <c r="B21" s="7" t="s">
        <v>1320</v>
      </c>
      <c r="C21" s="7" t="s">
        <v>1321</v>
      </c>
      <c r="D21" s="10" t="s">
        <v>1322</v>
      </c>
      <c r="E21" s="10" t="s">
        <v>1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306</v>
      </c>
      <c r="C2" s="7" t="s">
        <v>1120</v>
      </c>
      <c r="D2" s="10" t="s">
        <v>1121</v>
      </c>
      <c r="E2" s="10" t="s">
        <v>1122</v>
      </c>
    </row>
    <row r="3" customFormat="false" ht="15" hidden="false" customHeight="false" outlineLevel="0" collapsed="false">
      <c r="A3" s="7" t="n">
        <v>2</v>
      </c>
      <c r="B3" s="7" t="s">
        <v>1042</v>
      </c>
      <c r="C3" s="7" t="s">
        <v>1324</v>
      </c>
      <c r="D3" s="10" t="s">
        <v>1325</v>
      </c>
      <c r="E3" s="10" t="s">
        <v>1326</v>
      </c>
    </row>
    <row r="4" customFormat="false" ht="15" hidden="false" customHeight="false" outlineLevel="0" collapsed="false">
      <c r="A4" s="7" t="n">
        <v>3</v>
      </c>
      <c r="B4" s="7" t="s">
        <v>452</v>
      </c>
      <c r="C4" s="7" t="s">
        <v>1327</v>
      </c>
      <c r="D4" s="10" t="s">
        <v>1328</v>
      </c>
      <c r="E4" s="10" t="s">
        <v>1329</v>
      </c>
    </row>
    <row r="5" customFormat="false" ht="15" hidden="false" customHeight="false" outlineLevel="0" collapsed="false">
      <c r="A5" s="7" t="n">
        <v>4</v>
      </c>
      <c r="B5" s="7" t="s">
        <v>1330</v>
      </c>
      <c r="C5" s="7" t="s">
        <v>1331</v>
      </c>
      <c r="D5" s="10" t="s">
        <v>1332</v>
      </c>
      <c r="E5" s="10" t="s">
        <v>1333</v>
      </c>
    </row>
    <row r="6" customFormat="false" ht="15" hidden="false" customHeight="false" outlineLevel="0" collapsed="false">
      <c r="A6" s="7" t="n">
        <v>5</v>
      </c>
      <c r="B6" s="7" t="s">
        <v>1334</v>
      </c>
      <c r="C6" s="7" t="s">
        <v>1335</v>
      </c>
      <c r="D6" s="10" t="s">
        <v>1336</v>
      </c>
      <c r="E6" s="10" t="s">
        <v>1337</v>
      </c>
    </row>
    <row r="7" customFormat="false" ht="15" hidden="false" customHeight="false" outlineLevel="0" collapsed="false">
      <c r="A7" s="7" t="n">
        <v>6</v>
      </c>
      <c r="B7" s="7" t="s">
        <v>1338</v>
      </c>
      <c r="C7" s="7" t="s">
        <v>1339</v>
      </c>
      <c r="D7" s="10" t="s">
        <v>1340</v>
      </c>
      <c r="E7" s="10" t="s">
        <v>1340</v>
      </c>
    </row>
    <row r="8" customFormat="false" ht="15" hidden="false" customHeight="false" outlineLevel="0" collapsed="false">
      <c r="A8" s="7" t="n">
        <v>7</v>
      </c>
      <c r="B8" s="7" t="s">
        <v>1203</v>
      </c>
      <c r="C8" s="7" t="s">
        <v>1204</v>
      </c>
      <c r="D8" s="10" t="s">
        <v>1205</v>
      </c>
      <c r="E8" s="10" t="s">
        <v>1205</v>
      </c>
    </row>
    <row r="9" customFormat="false" ht="15" hidden="false" customHeight="false" outlineLevel="0" collapsed="false">
      <c r="A9" s="7" t="n">
        <v>8</v>
      </c>
      <c r="B9" s="7" t="s">
        <v>1341</v>
      </c>
      <c r="C9" s="7" t="s">
        <v>1342</v>
      </c>
      <c r="D9" s="10" t="s">
        <v>1343</v>
      </c>
      <c r="E9" s="10" t="s">
        <v>1343</v>
      </c>
    </row>
    <row r="10" customFormat="false" ht="15" hidden="false" customHeight="false" outlineLevel="0" collapsed="false">
      <c r="A10" s="7" t="n">
        <v>9</v>
      </c>
      <c r="B10" s="7" t="s">
        <v>1344</v>
      </c>
      <c r="C10" s="7" t="s">
        <v>1345</v>
      </c>
      <c r="D10" s="10" t="s">
        <v>1346</v>
      </c>
      <c r="E10" s="10" t="s">
        <v>1346</v>
      </c>
    </row>
    <row r="11" customFormat="false" ht="15" hidden="false" customHeight="false" outlineLevel="0" collapsed="false">
      <c r="A11" s="7" t="n">
        <v>10</v>
      </c>
      <c r="B11" s="7" t="s">
        <v>1347</v>
      </c>
      <c r="C11" s="7" t="s">
        <v>1348</v>
      </c>
      <c r="D11" s="10" t="s">
        <v>1349</v>
      </c>
      <c r="E11" s="10" t="s">
        <v>1350</v>
      </c>
    </row>
    <row r="12" customFormat="false" ht="15" hidden="false" customHeight="false" outlineLevel="0" collapsed="false">
      <c r="A12" s="7" t="n">
        <v>11</v>
      </c>
      <c r="B12" s="7" t="s">
        <v>1065</v>
      </c>
      <c r="C12" s="7" t="s">
        <v>798</v>
      </c>
      <c r="D12" s="10" t="s">
        <v>799</v>
      </c>
      <c r="E12" s="10" t="s">
        <v>799</v>
      </c>
    </row>
    <row r="13" customFormat="false" ht="15" hidden="false" customHeight="false" outlineLevel="0" collapsed="false">
      <c r="A13" s="7" t="n">
        <v>12</v>
      </c>
      <c r="B13" s="7" t="s">
        <v>1351</v>
      </c>
      <c r="C13" s="7" t="s">
        <v>1352</v>
      </c>
      <c r="D13" s="10" t="s">
        <v>1353</v>
      </c>
      <c r="E13" s="10" t="s">
        <v>1354</v>
      </c>
    </row>
    <row r="14" customFormat="false" ht="15" hidden="false" customHeight="false" outlineLevel="0" collapsed="false">
      <c r="A14" s="7" t="n">
        <v>13</v>
      </c>
      <c r="B14" s="7" t="s">
        <v>1355</v>
      </c>
      <c r="C14" s="7" t="s">
        <v>1356</v>
      </c>
      <c r="D14" s="10" t="s">
        <v>1357</v>
      </c>
      <c r="E14" s="10" t="s">
        <v>1357</v>
      </c>
    </row>
    <row r="15" customFormat="false" ht="15" hidden="false" customHeight="false" outlineLevel="0" collapsed="false">
      <c r="A15" s="7" t="n">
        <v>14</v>
      </c>
      <c r="B15" s="7" t="s">
        <v>1358</v>
      </c>
      <c r="C15" s="7" t="s">
        <v>1359</v>
      </c>
      <c r="D15" s="10" t="s">
        <v>1360</v>
      </c>
      <c r="E15" s="10" t="s">
        <v>1361</v>
      </c>
    </row>
    <row r="16" customFormat="false" ht="15" hidden="false" customHeight="false" outlineLevel="0" collapsed="false">
      <c r="A16" s="7" t="n">
        <v>15</v>
      </c>
      <c r="B16" s="7" t="s">
        <v>1263</v>
      </c>
      <c r="C16" s="7" t="s">
        <v>1264</v>
      </c>
      <c r="D16" s="10" t="s">
        <v>1265</v>
      </c>
      <c r="E16" s="10" t="s">
        <v>1265</v>
      </c>
    </row>
    <row r="17" customFormat="false" ht="15" hidden="false" customHeight="false" outlineLevel="0" collapsed="false">
      <c r="A17" s="7" t="n">
        <v>16</v>
      </c>
      <c r="B17" s="7" t="s">
        <v>1362</v>
      </c>
      <c r="C17" s="7" t="s">
        <v>1363</v>
      </c>
      <c r="D17" s="10" t="s">
        <v>1364</v>
      </c>
      <c r="E17" s="10" t="s">
        <v>1365</v>
      </c>
    </row>
    <row r="18" customFormat="false" ht="15" hidden="false" customHeight="false" outlineLevel="0" collapsed="false">
      <c r="A18" s="7" t="n">
        <v>17</v>
      </c>
      <c r="B18" s="7" t="s">
        <v>1366</v>
      </c>
      <c r="C18" s="7" t="s">
        <v>1367</v>
      </c>
      <c r="D18" s="10" t="s">
        <v>1368</v>
      </c>
      <c r="E18" s="10" t="s">
        <v>1369</v>
      </c>
    </row>
    <row r="19" customFormat="false" ht="15" hidden="false" customHeight="false" outlineLevel="0" collapsed="false">
      <c r="A19" s="7" t="n">
        <v>18</v>
      </c>
      <c r="B19" s="7" t="s">
        <v>1370</v>
      </c>
      <c r="C19" s="7" t="s">
        <v>1371</v>
      </c>
      <c r="D19" s="10" t="s">
        <v>1372</v>
      </c>
      <c r="E19" s="10" t="s">
        <v>1373</v>
      </c>
    </row>
    <row r="20" customFormat="false" ht="15" hidden="false" customHeight="false" outlineLevel="0" collapsed="false">
      <c r="A20" s="7" t="n">
        <v>19</v>
      </c>
      <c r="B20" s="7" t="s">
        <v>1374</v>
      </c>
      <c r="C20" s="7" t="s">
        <v>1375</v>
      </c>
      <c r="D20" s="10" t="s">
        <v>1376</v>
      </c>
      <c r="E20" s="10" t="s">
        <v>1377</v>
      </c>
    </row>
    <row r="21" customFormat="false" ht="15" hidden="false" customHeight="false" outlineLevel="0" collapsed="false">
      <c r="A21" s="7" t="n">
        <v>20</v>
      </c>
      <c r="B21" s="7" t="s">
        <v>1378</v>
      </c>
      <c r="C21" s="7" t="s">
        <v>1055</v>
      </c>
      <c r="D21" s="10" t="s">
        <v>1056</v>
      </c>
      <c r="E21" s="10" t="s">
        <v>1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379</v>
      </c>
      <c r="C2" s="7" t="s">
        <v>1380</v>
      </c>
      <c r="D2" s="10" t="s">
        <v>1381</v>
      </c>
      <c r="E2" s="10" t="s">
        <v>1382</v>
      </c>
    </row>
    <row r="3" customFormat="false" ht="15" hidden="false" customHeight="false" outlineLevel="0" collapsed="false">
      <c r="A3" s="7" t="n">
        <v>2</v>
      </c>
      <c r="B3" s="7" t="s">
        <v>1295</v>
      </c>
      <c r="C3" s="7" t="s">
        <v>1296</v>
      </c>
      <c r="D3" s="10" t="s">
        <v>1297</v>
      </c>
      <c r="E3" s="10" t="s">
        <v>1297</v>
      </c>
    </row>
    <row r="4" customFormat="false" ht="15" hidden="false" customHeight="false" outlineLevel="0" collapsed="false">
      <c r="A4" s="7" t="n">
        <v>3</v>
      </c>
      <c r="B4" s="7" t="s">
        <v>1383</v>
      </c>
      <c r="C4" s="7" t="s">
        <v>1383</v>
      </c>
      <c r="D4" s="10" t="s">
        <v>1384</v>
      </c>
      <c r="E4" s="10" t="s">
        <v>1384</v>
      </c>
    </row>
    <row r="5" customFormat="false" ht="15" hidden="false" customHeight="false" outlineLevel="0" collapsed="false">
      <c r="A5" s="7" t="n">
        <v>4</v>
      </c>
      <c r="B5" s="7" t="s">
        <v>524</v>
      </c>
      <c r="C5" s="7" t="s">
        <v>1385</v>
      </c>
      <c r="D5" s="10" t="s">
        <v>1386</v>
      </c>
      <c r="E5" s="10" t="s">
        <v>527</v>
      </c>
    </row>
    <row r="6" customFormat="false" ht="15" hidden="false" customHeight="false" outlineLevel="0" collapsed="false">
      <c r="A6" s="7" t="n">
        <v>5</v>
      </c>
      <c r="B6" s="7" t="s">
        <v>1387</v>
      </c>
      <c r="C6" s="7" t="s">
        <v>1388</v>
      </c>
      <c r="D6" s="10" t="s">
        <v>1389</v>
      </c>
      <c r="E6" s="10" t="s">
        <v>1390</v>
      </c>
    </row>
    <row r="7" customFormat="false" ht="15" hidden="false" customHeight="false" outlineLevel="0" collapsed="false">
      <c r="A7" s="7" t="n">
        <v>6</v>
      </c>
      <c r="B7" s="7" t="s">
        <v>137</v>
      </c>
      <c r="C7" s="7" t="s">
        <v>841</v>
      </c>
      <c r="D7" s="10" t="s">
        <v>842</v>
      </c>
      <c r="E7" s="10" t="s">
        <v>843</v>
      </c>
    </row>
    <row r="8" customFormat="false" ht="15" hidden="false" customHeight="false" outlineLevel="0" collapsed="false">
      <c r="A8" s="7" t="n">
        <v>7</v>
      </c>
      <c r="B8" s="7" t="s">
        <v>1391</v>
      </c>
      <c r="C8" s="7" t="s">
        <v>1392</v>
      </c>
      <c r="D8" s="10" t="s">
        <v>1393</v>
      </c>
      <c r="E8" s="10" t="s">
        <v>1393</v>
      </c>
    </row>
    <row r="9" customFormat="false" ht="15" hidden="false" customHeight="false" outlineLevel="0" collapsed="false">
      <c r="A9" s="7" t="n">
        <v>8</v>
      </c>
      <c r="B9" s="7" t="s">
        <v>1394</v>
      </c>
      <c r="C9" s="7" t="s">
        <v>915</v>
      </c>
      <c r="D9" s="10" t="s">
        <v>916</v>
      </c>
      <c r="E9" s="10" t="s">
        <v>916</v>
      </c>
    </row>
    <row r="10" customFormat="false" ht="15" hidden="false" customHeight="false" outlineLevel="0" collapsed="false">
      <c r="A10" s="7" t="n">
        <v>9</v>
      </c>
      <c r="B10" s="7" t="s">
        <v>1395</v>
      </c>
      <c r="C10" s="7" t="s">
        <v>1396</v>
      </c>
      <c r="D10" s="10" t="s">
        <v>1397</v>
      </c>
      <c r="E10" s="10" t="s">
        <v>1398</v>
      </c>
    </row>
    <row r="11" customFormat="false" ht="15" hidden="false" customHeight="false" outlineLevel="0" collapsed="false">
      <c r="A11" s="7" t="n">
        <v>10</v>
      </c>
      <c r="B11" s="7" t="s">
        <v>1399</v>
      </c>
      <c r="C11" s="7" t="s">
        <v>1400</v>
      </c>
      <c r="D11" s="10" t="s">
        <v>1401</v>
      </c>
      <c r="E11" s="10" t="s">
        <v>1402</v>
      </c>
    </row>
    <row r="12" customFormat="false" ht="15" hidden="false" customHeight="false" outlineLevel="0" collapsed="false">
      <c r="A12" s="7" t="n">
        <v>11</v>
      </c>
      <c r="B12" s="7" t="s">
        <v>1403</v>
      </c>
      <c r="C12" s="7" t="s">
        <v>1404</v>
      </c>
      <c r="D12" s="10" t="s">
        <v>1405</v>
      </c>
      <c r="E12" s="10" t="s">
        <v>1406</v>
      </c>
    </row>
    <row r="13" customFormat="false" ht="15" hidden="false" customHeight="false" outlineLevel="0" collapsed="false">
      <c r="A13" s="7" t="n">
        <v>12</v>
      </c>
      <c r="B13" s="7" t="s">
        <v>1407</v>
      </c>
      <c r="C13" s="7" t="s">
        <v>1408</v>
      </c>
      <c r="D13" s="10" t="s">
        <v>1409</v>
      </c>
      <c r="E13" s="10" t="s">
        <v>1410</v>
      </c>
    </row>
    <row r="14" customFormat="false" ht="15" hidden="false" customHeight="false" outlineLevel="0" collapsed="false">
      <c r="A14" s="7" t="n">
        <v>13</v>
      </c>
      <c r="B14" s="7" t="s">
        <v>1411</v>
      </c>
      <c r="C14" s="7" t="s">
        <v>1412</v>
      </c>
      <c r="D14" s="10" t="s">
        <v>1413</v>
      </c>
      <c r="E14" s="10" t="s">
        <v>1414</v>
      </c>
    </row>
    <row r="15" customFormat="false" ht="15" hidden="false" customHeight="false" outlineLevel="0" collapsed="false">
      <c r="A15" s="7" t="n">
        <v>14</v>
      </c>
      <c r="B15" s="7" t="s">
        <v>1415</v>
      </c>
      <c r="C15" s="7" t="s">
        <v>1416</v>
      </c>
      <c r="D15" s="10" t="s">
        <v>1417</v>
      </c>
      <c r="E15" s="10" t="s">
        <v>1418</v>
      </c>
    </row>
    <row r="16" customFormat="false" ht="15" hidden="false" customHeight="false" outlineLevel="0" collapsed="false">
      <c r="A16" s="7" t="n">
        <v>15</v>
      </c>
      <c r="B16" s="7" t="s">
        <v>1419</v>
      </c>
      <c r="C16" s="7" t="s">
        <v>1420</v>
      </c>
      <c r="D16" s="10" t="s">
        <v>1421</v>
      </c>
      <c r="E16" s="10" t="s">
        <v>1422</v>
      </c>
    </row>
    <row r="17" customFormat="false" ht="15" hidden="false" customHeight="false" outlineLevel="0" collapsed="false">
      <c r="A17" s="7" t="n">
        <v>16</v>
      </c>
      <c r="B17" s="7" t="s">
        <v>1423</v>
      </c>
      <c r="C17" s="7" t="s">
        <v>1424</v>
      </c>
      <c r="D17" s="10" t="s">
        <v>1425</v>
      </c>
      <c r="E17" s="10" t="s">
        <v>1425</v>
      </c>
    </row>
    <row r="18" customFormat="false" ht="15" hidden="false" customHeight="false" outlineLevel="0" collapsed="false">
      <c r="A18" s="7" t="n">
        <v>17</v>
      </c>
      <c r="B18" s="7" t="s">
        <v>1426</v>
      </c>
      <c r="C18" s="7" t="s">
        <v>1427</v>
      </c>
      <c r="D18" s="10" t="s">
        <v>1428</v>
      </c>
      <c r="E18" s="10" t="s">
        <v>1429</v>
      </c>
    </row>
    <row r="19" customFormat="false" ht="15" hidden="false" customHeight="false" outlineLevel="0" collapsed="false">
      <c r="A19" s="7" t="n">
        <v>18</v>
      </c>
      <c r="B19" s="7" t="s">
        <v>1430</v>
      </c>
      <c r="C19" s="7" t="s">
        <v>1431</v>
      </c>
      <c r="D19" s="10" t="s">
        <v>1432</v>
      </c>
      <c r="E19" s="10" t="s">
        <v>1433</v>
      </c>
    </row>
    <row r="20" customFormat="false" ht="15" hidden="false" customHeight="false" outlineLevel="0" collapsed="false">
      <c r="A20" s="7" t="n">
        <v>19</v>
      </c>
      <c r="B20" s="7" t="s">
        <v>1193</v>
      </c>
      <c r="C20" s="7" t="s">
        <v>1434</v>
      </c>
      <c r="D20" s="10" t="s">
        <v>1435</v>
      </c>
      <c r="E20" s="10" t="s">
        <v>1436</v>
      </c>
    </row>
    <row r="21" customFormat="false" ht="15" hidden="false" customHeight="false" outlineLevel="0" collapsed="false">
      <c r="A21" s="7" t="n">
        <v>20</v>
      </c>
      <c r="B21" s="7" t="s">
        <v>1437</v>
      </c>
      <c r="C21" s="7" t="s">
        <v>1438</v>
      </c>
      <c r="D21" s="10" t="s">
        <v>1439</v>
      </c>
      <c r="E21" s="10" t="s">
        <v>1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441</v>
      </c>
      <c r="C2" s="7" t="n">
        <v>109</v>
      </c>
      <c r="D2" s="7" t="n">
        <v>109</v>
      </c>
      <c r="E2" s="7" t="n">
        <v>109</v>
      </c>
    </row>
    <row r="3" customFormat="false" ht="15" hidden="false" customHeight="false" outlineLevel="0" collapsed="false">
      <c r="A3" s="7" t="n">
        <v>2</v>
      </c>
      <c r="B3" s="7" t="s">
        <v>1442</v>
      </c>
      <c r="C3" s="7" t="s">
        <v>1443</v>
      </c>
      <c r="D3" s="10" t="s">
        <v>1444</v>
      </c>
      <c r="E3" s="10" t="s">
        <v>1444</v>
      </c>
    </row>
    <row r="4" customFormat="false" ht="15" hidden="false" customHeight="false" outlineLevel="0" collapsed="false">
      <c r="A4" s="7" t="n">
        <v>3</v>
      </c>
      <c r="B4" s="7" t="s">
        <v>1445</v>
      </c>
      <c r="C4" s="7" t="s">
        <v>310</v>
      </c>
      <c r="D4" s="10" t="s">
        <v>311</v>
      </c>
      <c r="E4" s="10" t="s">
        <v>312</v>
      </c>
    </row>
    <row r="5" customFormat="false" ht="15" hidden="false" customHeight="false" outlineLevel="0" collapsed="false">
      <c r="A5" s="7" t="n">
        <v>4</v>
      </c>
      <c r="B5" s="7" t="s">
        <v>1446</v>
      </c>
      <c r="C5" s="7" t="s">
        <v>1447</v>
      </c>
      <c r="D5" s="10" t="s">
        <v>1448</v>
      </c>
      <c r="E5" s="10" t="s">
        <v>1448</v>
      </c>
    </row>
    <row r="6" customFormat="false" ht="15" hidden="false" customHeight="false" outlineLevel="0" collapsed="false">
      <c r="A6" s="7" t="n">
        <v>5</v>
      </c>
      <c r="B6" s="7" t="s">
        <v>1449</v>
      </c>
      <c r="C6" s="7" t="s">
        <v>1450</v>
      </c>
      <c r="D6" s="10" t="s">
        <v>1451</v>
      </c>
      <c r="E6" s="10" t="s">
        <v>1451</v>
      </c>
    </row>
    <row r="7" customFormat="false" ht="15" hidden="false" customHeight="false" outlineLevel="0" collapsed="false">
      <c r="A7" s="7" t="n">
        <v>6</v>
      </c>
      <c r="B7" s="7" t="s">
        <v>1452</v>
      </c>
      <c r="C7" s="7" t="s">
        <v>1453</v>
      </c>
      <c r="D7" s="10" t="s">
        <v>1454</v>
      </c>
      <c r="E7" s="10" t="s">
        <v>1455</v>
      </c>
    </row>
    <row r="8" customFormat="false" ht="15" hidden="false" customHeight="false" outlineLevel="0" collapsed="false">
      <c r="A8" s="7" t="n">
        <v>7</v>
      </c>
      <c r="B8" s="7" t="s">
        <v>1456</v>
      </c>
      <c r="C8" s="7" t="s">
        <v>1457</v>
      </c>
      <c r="D8" s="10" t="s">
        <v>1458</v>
      </c>
      <c r="E8" s="10" t="s">
        <v>1459</v>
      </c>
    </row>
    <row r="9" customFormat="false" ht="15" hidden="false" customHeight="false" outlineLevel="0" collapsed="false">
      <c r="A9" s="7" t="n">
        <v>8</v>
      </c>
      <c r="B9" s="7" t="s">
        <v>1460</v>
      </c>
      <c r="C9" s="7" t="s">
        <v>1461</v>
      </c>
      <c r="D9" s="10" t="s">
        <v>1462</v>
      </c>
      <c r="E9" s="10" t="s">
        <v>1463</v>
      </c>
    </row>
    <row r="10" customFormat="false" ht="15" hidden="false" customHeight="false" outlineLevel="0" collapsed="false">
      <c r="A10" s="7" t="n">
        <v>9</v>
      </c>
      <c r="B10" s="7" t="s">
        <v>1464</v>
      </c>
      <c r="C10" s="7" t="s">
        <v>1465</v>
      </c>
      <c r="D10" s="10" t="s">
        <v>1466</v>
      </c>
      <c r="E10" s="10" t="s">
        <v>1467</v>
      </c>
    </row>
    <row r="11" customFormat="false" ht="15" hidden="false" customHeight="false" outlineLevel="0" collapsed="false">
      <c r="A11" s="7" t="n">
        <v>10</v>
      </c>
      <c r="B11" s="7" t="s">
        <v>1468</v>
      </c>
      <c r="C11" s="7" t="s">
        <v>1469</v>
      </c>
      <c r="D11" s="10" t="s">
        <v>1470</v>
      </c>
      <c r="E11" s="10" t="s">
        <v>1471</v>
      </c>
    </row>
    <row r="12" customFormat="false" ht="15" hidden="false" customHeight="false" outlineLevel="0" collapsed="false">
      <c r="A12" s="7" t="n">
        <v>11</v>
      </c>
      <c r="B12" s="7" t="s">
        <v>1472</v>
      </c>
      <c r="C12" s="7" t="s">
        <v>1473</v>
      </c>
      <c r="D12" s="10" t="s">
        <v>1474</v>
      </c>
      <c r="E12" s="10" t="s">
        <v>1475</v>
      </c>
    </row>
    <row r="13" customFormat="false" ht="15" hidden="false" customHeight="false" outlineLevel="0" collapsed="false">
      <c r="A13" s="7" t="n">
        <v>12</v>
      </c>
      <c r="B13" s="7" t="s">
        <v>1476</v>
      </c>
      <c r="C13" s="7" t="s">
        <v>1477</v>
      </c>
      <c r="D13" s="10" t="s">
        <v>1478</v>
      </c>
      <c r="E13" s="10" t="s">
        <v>1479</v>
      </c>
    </row>
    <row r="14" customFormat="false" ht="15" hidden="false" customHeight="false" outlineLevel="0" collapsed="false">
      <c r="A14" s="7" t="n">
        <v>13</v>
      </c>
      <c r="B14" s="7" t="s">
        <v>1480</v>
      </c>
      <c r="C14" s="7" t="s">
        <v>1481</v>
      </c>
      <c r="D14" s="10" t="s">
        <v>1482</v>
      </c>
      <c r="E14" s="10" t="s">
        <v>1483</v>
      </c>
    </row>
    <row r="15" customFormat="false" ht="15" hidden="false" customHeight="false" outlineLevel="0" collapsed="false">
      <c r="A15" s="7" t="n">
        <v>14</v>
      </c>
      <c r="B15" s="7" t="s">
        <v>1484</v>
      </c>
      <c r="C15" s="7" t="s">
        <v>1485</v>
      </c>
      <c r="D15" s="10" t="s">
        <v>1486</v>
      </c>
      <c r="E15" s="10" t="s">
        <v>1487</v>
      </c>
    </row>
    <row r="16" customFormat="false" ht="15" hidden="false" customHeight="false" outlineLevel="0" collapsed="false">
      <c r="A16" s="7" t="n">
        <v>15</v>
      </c>
      <c r="B16" s="7" t="s">
        <v>1488</v>
      </c>
      <c r="C16" s="7" t="s">
        <v>1489</v>
      </c>
      <c r="D16" s="10" t="s">
        <v>1490</v>
      </c>
      <c r="E16" s="10" t="s">
        <v>1491</v>
      </c>
    </row>
    <row r="17" customFormat="false" ht="15" hidden="false" customHeight="false" outlineLevel="0" collapsed="false">
      <c r="A17" s="7" t="n">
        <v>16</v>
      </c>
      <c r="B17" s="7" t="s">
        <v>1492</v>
      </c>
      <c r="C17" s="7" t="s">
        <v>1493</v>
      </c>
      <c r="D17" s="10" t="s">
        <v>1494</v>
      </c>
      <c r="E17" s="10" t="s">
        <v>1495</v>
      </c>
    </row>
    <row r="18" customFormat="false" ht="15" hidden="false" customHeight="false" outlineLevel="0" collapsed="false">
      <c r="A18" s="7" t="n">
        <v>17</v>
      </c>
      <c r="B18" s="7" t="s">
        <v>1496</v>
      </c>
      <c r="C18" s="7" t="s">
        <v>1040</v>
      </c>
      <c r="D18" s="10" t="s">
        <v>1041</v>
      </c>
      <c r="E18" s="10" t="s">
        <v>1041</v>
      </c>
    </row>
    <row r="19" customFormat="false" ht="15" hidden="false" customHeight="false" outlineLevel="0" collapsed="false">
      <c r="A19" s="7" t="n">
        <v>18</v>
      </c>
      <c r="B19" s="7" t="s">
        <v>1497</v>
      </c>
      <c r="C19" s="7" t="s">
        <v>1498</v>
      </c>
      <c r="D19" s="10" t="s">
        <v>1499</v>
      </c>
      <c r="E19" s="10" t="s">
        <v>1499</v>
      </c>
    </row>
    <row r="20" customFormat="false" ht="15" hidden="false" customHeight="false" outlineLevel="0" collapsed="false">
      <c r="A20" s="7" t="n">
        <v>19</v>
      </c>
      <c r="B20" s="7" t="s">
        <v>1500</v>
      </c>
      <c r="C20" s="7" t="s">
        <v>1501</v>
      </c>
      <c r="D20" s="10" t="s">
        <v>1502</v>
      </c>
      <c r="E20" s="10" t="s">
        <v>1503</v>
      </c>
    </row>
    <row r="21" customFormat="false" ht="15" hidden="false" customHeight="false" outlineLevel="0" collapsed="false">
      <c r="A21" s="7" t="n">
        <v>20</v>
      </c>
      <c r="B21" s="7" t="s">
        <v>1504</v>
      </c>
      <c r="C21" s="7" t="s">
        <v>1505</v>
      </c>
      <c r="D21" s="10" t="s">
        <v>1506</v>
      </c>
      <c r="E21" s="10" t="s">
        <v>1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508</v>
      </c>
      <c r="C2" s="7" t="s">
        <v>1509</v>
      </c>
      <c r="D2" s="10" t="s">
        <v>1510</v>
      </c>
      <c r="E2" s="10" t="s">
        <v>1511</v>
      </c>
    </row>
    <row r="3" customFormat="false" ht="15" hidden="false" customHeight="false" outlineLevel="0" collapsed="false">
      <c r="A3" s="7" t="n">
        <v>2</v>
      </c>
      <c r="B3" s="7" t="s">
        <v>1512</v>
      </c>
      <c r="C3" s="7" t="s">
        <v>1513</v>
      </c>
      <c r="D3" s="10" t="s">
        <v>1514</v>
      </c>
      <c r="E3" s="10" t="s">
        <v>1515</v>
      </c>
    </row>
    <row r="4" customFormat="false" ht="15" hidden="false" customHeight="false" outlineLevel="0" collapsed="false">
      <c r="A4" s="7" t="n">
        <v>3</v>
      </c>
      <c r="B4" s="7" t="s">
        <v>1516</v>
      </c>
      <c r="C4" s="7" t="s">
        <v>1517</v>
      </c>
      <c r="D4" s="10" t="s">
        <v>1518</v>
      </c>
      <c r="E4" s="10" t="s">
        <v>1518</v>
      </c>
    </row>
    <row r="5" customFormat="false" ht="15" hidden="false" customHeight="false" outlineLevel="0" collapsed="false">
      <c r="A5" s="7" t="n">
        <v>4</v>
      </c>
      <c r="B5" s="7" t="s">
        <v>1519</v>
      </c>
      <c r="C5" s="7" t="s">
        <v>1520</v>
      </c>
      <c r="D5" s="10" t="s">
        <v>1521</v>
      </c>
      <c r="E5" s="10" t="s">
        <v>1522</v>
      </c>
    </row>
    <row r="6" customFormat="false" ht="15" hidden="false" customHeight="false" outlineLevel="0" collapsed="false">
      <c r="A6" s="7" t="n">
        <v>5</v>
      </c>
      <c r="B6" s="7" t="s">
        <v>1519</v>
      </c>
      <c r="C6" s="7" t="s">
        <v>1523</v>
      </c>
      <c r="D6" s="10" t="s">
        <v>1524</v>
      </c>
      <c r="E6" s="10" t="s">
        <v>1524</v>
      </c>
    </row>
    <row r="7" customFormat="false" ht="15" hidden="false" customHeight="false" outlineLevel="0" collapsed="false">
      <c r="A7" s="7" t="n">
        <v>6</v>
      </c>
      <c r="B7" s="7" t="s">
        <v>1525</v>
      </c>
      <c r="C7" s="7" t="s">
        <v>1526</v>
      </c>
      <c r="D7" s="10" t="s">
        <v>1527</v>
      </c>
      <c r="E7" s="10" t="s">
        <v>1527</v>
      </c>
    </row>
    <row r="8" customFormat="false" ht="15" hidden="false" customHeight="false" outlineLevel="0" collapsed="false">
      <c r="A8" s="7" t="n">
        <v>7</v>
      </c>
      <c r="B8" s="7" t="s">
        <v>1528</v>
      </c>
      <c r="C8" s="7" t="s">
        <v>1529</v>
      </c>
      <c r="D8" s="10" t="s">
        <v>1530</v>
      </c>
      <c r="E8" s="10" t="s">
        <v>1531</v>
      </c>
    </row>
    <row r="9" customFormat="false" ht="15" hidden="false" customHeight="false" outlineLevel="0" collapsed="false">
      <c r="A9" s="7" t="n">
        <v>8</v>
      </c>
      <c r="B9" s="7" t="s">
        <v>1532</v>
      </c>
      <c r="C9" s="7" t="s">
        <v>1533</v>
      </c>
      <c r="D9" s="10" t="s">
        <v>1534</v>
      </c>
      <c r="E9" s="10" t="s">
        <v>1535</v>
      </c>
    </row>
    <row r="10" customFormat="false" ht="15" hidden="false" customHeight="false" outlineLevel="0" collapsed="false">
      <c r="A10" s="7" t="n">
        <v>9</v>
      </c>
      <c r="B10" s="7" t="s">
        <v>1536</v>
      </c>
      <c r="C10" s="7" t="s">
        <v>1537</v>
      </c>
      <c r="D10" s="10" t="s">
        <v>1538</v>
      </c>
      <c r="E10" s="10" t="s">
        <v>1539</v>
      </c>
    </row>
    <row r="11" customFormat="false" ht="15" hidden="false" customHeight="false" outlineLevel="0" collapsed="false">
      <c r="A11" s="7" t="n">
        <v>10</v>
      </c>
      <c r="B11" s="7" t="s">
        <v>1540</v>
      </c>
      <c r="C11" s="7" t="s">
        <v>1541</v>
      </c>
      <c r="D11" s="10" t="s">
        <v>1542</v>
      </c>
      <c r="E11" s="10" t="s">
        <v>1543</v>
      </c>
    </row>
    <row r="12" customFormat="false" ht="15" hidden="false" customHeight="false" outlineLevel="0" collapsed="false">
      <c r="A12" s="7" t="n">
        <v>11</v>
      </c>
      <c r="B12" s="7" t="s">
        <v>1544</v>
      </c>
      <c r="C12" s="7" t="s">
        <v>1545</v>
      </c>
      <c r="D12" s="10" t="s">
        <v>1546</v>
      </c>
      <c r="E12" s="10" t="s">
        <v>1547</v>
      </c>
    </row>
    <row r="13" customFormat="false" ht="15" hidden="false" customHeight="false" outlineLevel="0" collapsed="false">
      <c r="A13" s="7" t="n">
        <v>12</v>
      </c>
      <c r="B13" s="7" t="s">
        <v>1548</v>
      </c>
      <c r="C13" s="7" t="s">
        <v>1549</v>
      </c>
      <c r="D13" s="10" t="s">
        <v>1550</v>
      </c>
      <c r="E13" s="10" t="s">
        <v>1551</v>
      </c>
    </row>
    <row r="14" customFormat="false" ht="15" hidden="false" customHeight="false" outlineLevel="0" collapsed="false">
      <c r="A14" s="7" t="n">
        <v>13</v>
      </c>
      <c r="B14" s="7" t="s">
        <v>1552</v>
      </c>
      <c r="C14" s="7" t="s">
        <v>477</v>
      </c>
      <c r="D14" s="10" t="s">
        <v>478</v>
      </c>
      <c r="E14" s="10" t="s">
        <v>479</v>
      </c>
    </row>
    <row r="15" customFormat="false" ht="15" hidden="false" customHeight="false" outlineLevel="0" collapsed="false">
      <c r="A15" s="7" t="n">
        <v>14</v>
      </c>
      <c r="B15" s="7" t="s">
        <v>1553</v>
      </c>
      <c r="C15" s="10" t="s">
        <v>1554</v>
      </c>
      <c r="D15" s="10" t="s">
        <v>1555</v>
      </c>
      <c r="E15" s="10" t="s">
        <v>1556</v>
      </c>
    </row>
    <row r="16" customFormat="false" ht="15" hidden="false" customHeight="false" outlineLevel="0" collapsed="false">
      <c r="A16" s="7" t="n">
        <v>15</v>
      </c>
      <c r="B16" s="7" t="s">
        <v>1557</v>
      </c>
      <c r="C16" s="7" t="s">
        <v>1558</v>
      </c>
      <c r="D16" s="10" t="s">
        <v>1559</v>
      </c>
      <c r="E16" s="10" t="s">
        <v>1560</v>
      </c>
    </row>
    <row r="17" customFormat="false" ht="15" hidden="false" customHeight="false" outlineLevel="0" collapsed="false">
      <c r="A17" s="7" t="n">
        <v>16</v>
      </c>
      <c r="B17" s="7" t="s">
        <v>1561</v>
      </c>
      <c r="C17" s="7" t="s">
        <v>1562</v>
      </c>
      <c r="D17" s="10" t="s">
        <v>1563</v>
      </c>
      <c r="E17" s="10" t="s">
        <v>1564</v>
      </c>
    </row>
    <row r="18" customFormat="false" ht="15" hidden="false" customHeight="false" outlineLevel="0" collapsed="false">
      <c r="A18" s="7" t="n">
        <v>17</v>
      </c>
      <c r="B18" s="7" t="s">
        <v>1565</v>
      </c>
      <c r="C18" s="7" t="s">
        <v>1566</v>
      </c>
      <c r="D18" s="10" t="s">
        <v>1567</v>
      </c>
      <c r="E18" s="10" t="s">
        <v>1568</v>
      </c>
    </row>
    <row r="19" customFormat="false" ht="15" hidden="false" customHeight="false" outlineLevel="0" collapsed="false">
      <c r="A19" s="7" t="n">
        <v>18</v>
      </c>
      <c r="B19" s="7" t="s">
        <v>1569</v>
      </c>
      <c r="C19" s="7" t="s">
        <v>1570</v>
      </c>
      <c r="D19" s="10" t="s">
        <v>1571</v>
      </c>
      <c r="E19" s="10" t="s">
        <v>1572</v>
      </c>
    </row>
    <row r="20" customFormat="false" ht="15" hidden="false" customHeight="false" outlineLevel="0" collapsed="false">
      <c r="A20" s="7" t="n">
        <v>19</v>
      </c>
      <c r="B20" s="7" t="s">
        <v>1573</v>
      </c>
      <c r="C20" s="7" t="s">
        <v>1574</v>
      </c>
      <c r="D20" s="10" t="s">
        <v>1575</v>
      </c>
      <c r="E20" s="10" t="s">
        <v>1576</v>
      </c>
    </row>
    <row r="21" customFormat="false" ht="15" hidden="false" customHeight="false" outlineLevel="0" collapsed="false">
      <c r="A21" s="7" t="n">
        <v>20</v>
      </c>
      <c r="B21" s="7" t="s">
        <v>1577</v>
      </c>
      <c r="C21" s="7" t="s">
        <v>1578</v>
      </c>
      <c r="D21" s="10" t="s">
        <v>1579</v>
      </c>
      <c r="E21" s="10" t="s">
        <v>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581</v>
      </c>
      <c r="C2" s="7" t="s">
        <v>1582</v>
      </c>
      <c r="D2" s="10" t="s">
        <v>1583</v>
      </c>
      <c r="E2" s="10" t="s">
        <v>1584</v>
      </c>
    </row>
    <row r="3" customFormat="false" ht="15" hidden="false" customHeight="false" outlineLevel="0" collapsed="false">
      <c r="A3" s="7" t="n">
        <v>2</v>
      </c>
      <c r="B3" s="7" t="s">
        <v>1585</v>
      </c>
      <c r="C3" s="7" t="s">
        <v>1586</v>
      </c>
      <c r="D3" s="10" t="s">
        <v>1587</v>
      </c>
      <c r="E3" s="10" t="s">
        <v>1588</v>
      </c>
    </row>
    <row r="4" customFormat="false" ht="15" hidden="false" customHeight="false" outlineLevel="0" collapsed="false">
      <c r="A4" s="7" t="n">
        <v>3</v>
      </c>
      <c r="B4" s="7" t="s">
        <v>1589</v>
      </c>
      <c r="C4" s="7" t="s">
        <v>1590</v>
      </c>
      <c r="D4" s="10" t="s">
        <v>1591</v>
      </c>
      <c r="E4" s="10" t="s">
        <v>1592</v>
      </c>
    </row>
    <row r="5" customFormat="false" ht="15" hidden="false" customHeight="false" outlineLevel="0" collapsed="false">
      <c r="A5" s="7" t="n">
        <v>4</v>
      </c>
      <c r="B5" s="7" t="s">
        <v>1593</v>
      </c>
      <c r="C5" s="7" t="s">
        <v>1594</v>
      </c>
      <c r="D5" s="10" t="s">
        <v>1595</v>
      </c>
      <c r="E5" s="10" t="s">
        <v>1596</v>
      </c>
    </row>
    <row r="6" customFormat="false" ht="15" hidden="false" customHeight="false" outlineLevel="0" collapsed="false">
      <c r="A6" s="7" t="n">
        <v>5</v>
      </c>
      <c r="B6" s="7" t="s">
        <v>1597</v>
      </c>
      <c r="C6" s="7" t="s">
        <v>1598</v>
      </c>
      <c r="D6" s="10" t="s">
        <v>1599</v>
      </c>
      <c r="E6" s="10" t="s">
        <v>1600</v>
      </c>
    </row>
    <row r="7" customFormat="false" ht="15" hidden="false" customHeight="false" outlineLevel="0" collapsed="false">
      <c r="A7" s="7" t="n">
        <v>6</v>
      </c>
      <c r="B7" s="7" t="s">
        <v>1601</v>
      </c>
      <c r="C7" s="7" t="s">
        <v>1602</v>
      </c>
      <c r="D7" s="10" t="s">
        <v>1603</v>
      </c>
      <c r="E7" s="10" t="s">
        <v>1603</v>
      </c>
    </row>
    <row r="8" customFormat="false" ht="15" hidden="false" customHeight="false" outlineLevel="0" collapsed="false">
      <c r="A8" s="7" t="n">
        <v>7</v>
      </c>
      <c r="B8" s="7" t="s">
        <v>1604</v>
      </c>
      <c r="C8" s="7" t="s">
        <v>1605</v>
      </c>
      <c r="D8" s="10" t="s">
        <v>1606</v>
      </c>
      <c r="E8" s="10" t="s">
        <v>1607</v>
      </c>
    </row>
    <row r="9" customFormat="false" ht="15" hidden="false" customHeight="false" outlineLevel="0" collapsed="false">
      <c r="A9" s="7" t="n">
        <v>8</v>
      </c>
      <c r="B9" s="7" t="s">
        <v>1608</v>
      </c>
      <c r="C9" s="7" t="s">
        <v>1609</v>
      </c>
      <c r="D9" s="10" t="s">
        <v>1610</v>
      </c>
      <c r="E9" s="10" t="s">
        <v>1610</v>
      </c>
    </row>
    <row r="10" customFormat="false" ht="15" hidden="false" customHeight="false" outlineLevel="0" collapsed="false">
      <c r="A10" s="7" t="n">
        <v>9</v>
      </c>
      <c r="B10" s="7" t="s">
        <v>1611</v>
      </c>
      <c r="C10" s="7" t="s">
        <v>1612</v>
      </c>
      <c r="D10" s="10" t="s">
        <v>1613</v>
      </c>
      <c r="E10" s="10" t="s">
        <v>1614</v>
      </c>
    </row>
    <row r="11" customFormat="false" ht="15" hidden="false" customHeight="false" outlineLevel="0" collapsed="false">
      <c r="A11" s="7" t="n">
        <v>10</v>
      </c>
      <c r="B11" s="7" t="s">
        <v>1615</v>
      </c>
      <c r="C11" s="7" t="s">
        <v>1616</v>
      </c>
      <c r="D11" s="10" t="s">
        <v>1617</v>
      </c>
      <c r="E11" s="10" t="s">
        <v>1618</v>
      </c>
    </row>
    <row r="12" customFormat="false" ht="15" hidden="false" customHeight="false" outlineLevel="0" collapsed="false">
      <c r="A12" s="7" t="n">
        <v>11</v>
      </c>
      <c r="B12" s="7" t="s">
        <v>1619</v>
      </c>
      <c r="C12" s="7" t="s">
        <v>851</v>
      </c>
      <c r="D12" s="10" t="s">
        <v>852</v>
      </c>
      <c r="E12" s="10" t="s">
        <v>853</v>
      </c>
    </row>
    <row r="13" customFormat="false" ht="15" hidden="false" customHeight="false" outlineLevel="0" collapsed="false">
      <c r="A13" s="7" t="n">
        <v>12</v>
      </c>
      <c r="B13" s="7" t="s">
        <v>1620</v>
      </c>
      <c r="C13" s="7" t="s">
        <v>1621</v>
      </c>
      <c r="D13" s="10" t="s">
        <v>1622</v>
      </c>
      <c r="E13" s="10" t="s">
        <v>1622</v>
      </c>
    </row>
    <row r="14" customFormat="false" ht="15" hidden="false" customHeight="false" outlineLevel="0" collapsed="false">
      <c r="A14" s="7" t="n">
        <v>13</v>
      </c>
      <c r="B14" s="7" t="s">
        <v>1623</v>
      </c>
      <c r="C14" s="7" t="s">
        <v>1624</v>
      </c>
      <c r="D14" s="10" t="s">
        <v>1625</v>
      </c>
      <c r="E14" s="10" t="s">
        <v>1625</v>
      </c>
    </row>
    <row r="15" customFormat="false" ht="15" hidden="false" customHeight="false" outlineLevel="0" collapsed="false">
      <c r="A15" s="7" t="n">
        <v>14</v>
      </c>
      <c r="B15" s="7" t="s">
        <v>1626</v>
      </c>
      <c r="C15" s="7" t="s">
        <v>1431</v>
      </c>
      <c r="D15" s="10" t="s">
        <v>1432</v>
      </c>
      <c r="E15" s="10" t="s">
        <v>1432</v>
      </c>
    </row>
    <row r="16" customFormat="false" ht="15" hidden="false" customHeight="false" outlineLevel="0" collapsed="false">
      <c r="A16" s="7" t="n">
        <v>15</v>
      </c>
      <c r="B16" s="7" t="s">
        <v>1627</v>
      </c>
      <c r="C16" s="7" t="s">
        <v>1628</v>
      </c>
      <c r="D16" s="10" t="s">
        <v>1629</v>
      </c>
      <c r="E16" s="10" t="s">
        <v>1630</v>
      </c>
    </row>
    <row r="17" customFormat="false" ht="15" hidden="false" customHeight="false" outlineLevel="0" collapsed="false">
      <c r="A17" s="7" t="n">
        <v>16</v>
      </c>
      <c r="B17" s="7" t="s">
        <v>1631</v>
      </c>
      <c r="C17" s="7" t="s">
        <v>1632</v>
      </c>
      <c r="D17" s="10" t="s">
        <v>1633</v>
      </c>
      <c r="E17" s="10" t="s">
        <v>1633</v>
      </c>
    </row>
    <row r="18" customFormat="false" ht="15" hidden="false" customHeight="false" outlineLevel="0" collapsed="false">
      <c r="A18" s="7" t="n">
        <v>17</v>
      </c>
      <c r="B18" s="7" t="s">
        <v>1634</v>
      </c>
      <c r="C18" s="7" t="s">
        <v>1015</v>
      </c>
      <c r="D18" s="10" t="s">
        <v>1016</v>
      </c>
      <c r="E18" s="10" t="s">
        <v>1016</v>
      </c>
    </row>
    <row r="19" customFormat="false" ht="15" hidden="false" customHeight="false" outlineLevel="0" collapsed="false">
      <c r="A19" s="7" t="n">
        <v>18</v>
      </c>
      <c r="B19" s="7" t="s">
        <v>1635</v>
      </c>
      <c r="C19" s="7" t="s">
        <v>1636</v>
      </c>
      <c r="D19" s="10" t="s">
        <v>1637</v>
      </c>
      <c r="E19" s="10" t="s">
        <v>1638</v>
      </c>
    </row>
    <row r="20" customFormat="false" ht="15" hidden="false" customHeight="false" outlineLevel="0" collapsed="false">
      <c r="A20" s="7" t="n">
        <v>19</v>
      </c>
      <c r="B20" s="7" t="s">
        <v>1639</v>
      </c>
      <c r="C20" s="7" t="s">
        <v>1640</v>
      </c>
      <c r="D20" s="10" t="s">
        <v>1641</v>
      </c>
      <c r="E20" s="10" t="s">
        <v>1641</v>
      </c>
    </row>
    <row r="21" customFormat="false" ht="15" hidden="false" customHeight="false" outlineLevel="0" collapsed="false">
      <c r="A21" s="7" t="n">
        <v>20</v>
      </c>
      <c r="B21" s="7" t="s">
        <v>1642</v>
      </c>
      <c r="C21" s="7" t="s">
        <v>1643</v>
      </c>
      <c r="D21" s="10" t="s">
        <v>1644</v>
      </c>
      <c r="E21" s="10" t="s">
        <v>1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645</v>
      </c>
      <c r="C2" s="7" t="s">
        <v>1646</v>
      </c>
      <c r="D2" s="10" t="s">
        <v>1647</v>
      </c>
      <c r="E2" s="10" t="s">
        <v>1648</v>
      </c>
    </row>
    <row r="3" customFormat="false" ht="15" hidden="false" customHeight="false" outlineLevel="0" collapsed="false">
      <c r="A3" s="7" t="n">
        <v>2</v>
      </c>
      <c r="B3" s="7" t="s">
        <v>1649</v>
      </c>
      <c r="C3" s="7" t="s">
        <v>1650</v>
      </c>
      <c r="D3" s="10" t="s">
        <v>1651</v>
      </c>
      <c r="E3" s="10" t="s">
        <v>1652</v>
      </c>
    </row>
    <row r="4" customFormat="false" ht="15" hidden="false" customHeight="false" outlineLevel="0" collapsed="false">
      <c r="A4" s="7" t="n">
        <v>3</v>
      </c>
      <c r="B4" s="7" t="s">
        <v>1653</v>
      </c>
      <c r="C4" s="7" t="s">
        <v>1654</v>
      </c>
      <c r="D4" s="10" t="s">
        <v>1655</v>
      </c>
      <c r="E4" s="10" t="s">
        <v>1656</v>
      </c>
    </row>
    <row r="5" customFormat="false" ht="15" hidden="false" customHeight="false" outlineLevel="0" collapsed="false">
      <c r="A5" s="7" t="n">
        <v>4</v>
      </c>
      <c r="B5" s="7" t="s">
        <v>1657</v>
      </c>
      <c r="C5" s="7" t="s">
        <v>1658</v>
      </c>
      <c r="D5" s="10" t="s">
        <v>1659</v>
      </c>
      <c r="E5" s="10" t="s">
        <v>1660</v>
      </c>
    </row>
    <row r="6" customFormat="false" ht="15" hidden="false" customHeight="false" outlineLevel="0" collapsed="false">
      <c r="A6" s="7" t="n">
        <v>5</v>
      </c>
      <c r="B6" s="7" t="s">
        <v>1661</v>
      </c>
      <c r="C6" s="7" t="s">
        <v>1662</v>
      </c>
      <c r="D6" s="10" t="s">
        <v>1663</v>
      </c>
      <c r="E6" s="10" t="s">
        <v>1664</v>
      </c>
    </row>
    <row r="7" customFormat="false" ht="15" hidden="false" customHeight="false" outlineLevel="0" collapsed="false">
      <c r="A7" s="7" t="n">
        <v>6</v>
      </c>
      <c r="B7" s="7" t="s">
        <v>1665</v>
      </c>
      <c r="C7" s="7" t="s">
        <v>1666</v>
      </c>
      <c r="D7" s="10" t="s">
        <v>1667</v>
      </c>
      <c r="E7" s="10" t="s">
        <v>1668</v>
      </c>
    </row>
    <row r="8" customFormat="false" ht="15" hidden="false" customHeight="false" outlineLevel="0" collapsed="false">
      <c r="A8" s="7" t="n">
        <v>7</v>
      </c>
      <c r="B8" s="7" t="s">
        <v>1669</v>
      </c>
      <c r="C8" s="7" t="s">
        <v>1670</v>
      </c>
      <c r="D8" s="10" t="s">
        <v>1671</v>
      </c>
      <c r="E8" s="10" t="s">
        <v>1672</v>
      </c>
    </row>
    <row r="9" customFormat="false" ht="15" hidden="false" customHeight="false" outlineLevel="0" collapsed="false">
      <c r="A9" s="7" t="n">
        <v>8</v>
      </c>
      <c r="B9" s="7" t="s">
        <v>1673</v>
      </c>
      <c r="C9" s="7" t="s">
        <v>1674</v>
      </c>
      <c r="D9" s="10" t="s">
        <v>1675</v>
      </c>
      <c r="E9" s="10" t="s">
        <v>1676</v>
      </c>
    </row>
    <row r="10" customFormat="false" ht="15" hidden="false" customHeight="false" outlineLevel="0" collapsed="false">
      <c r="A10" s="7" t="n">
        <v>9</v>
      </c>
      <c r="B10" s="7" t="s">
        <v>1677</v>
      </c>
      <c r="C10" s="7" t="s">
        <v>1678</v>
      </c>
      <c r="D10" s="10" t="s">
        <v>1679</v>
      </c>
      <c r="E10" s="10" t="s">
        <v>1680</v>
      </c>
    </row>
    <row r="11" customFormat="false" ht="15" hidden="false" customHeight="false" outlineLevel="0" collapsed="false">
      <c r="A11" s="7" t="n">
        <v>10</v>
      </c>
      <c r="B11" s="7" t="s">
        <v>1681</v>
      </c>
      <c r="C11" s="7" t="s">
        <v>1682</v>
      </c>
      <c r="D11" s="10" t="s">
        <v>1683</v>
      </c>
      <c r="E11" s="10" t="s">
        <v>1684</v>
      </c>
    </row>
    <row r="12" customFormat="false" ht="15" hidden="false" customHeight="false" outlineLevel="0" collapsed="false">
      <c r="A12" s="7" t="n">
        <v>11</v>
      </c>
      <c r="B12" s="7" t="s">
        <v>1685</v>
      </c>
      <c r="C12" s="7" t="s">
        <v>1686</v>
      </c>
      <c r="D12" s="10" t="s">
        <v>1687</v>
      </c>
      <c r="E12" s="10" t="s">
        <v>1688</v>
      </c>
    </row>
    <row r="13" customFormat="false" ht="15" hidden="false" customHeight="false" outlineLevel="0" collapsed="false">
      <c r="A13" s="7" t="n">
        <v>12</v>
      </c>
      <c r="B13" s="7" t="s">
        <v>1689</v>
      </c>
      <c r="C13" s="7" t="s">
        <v>1453</v>
      </c>
      <c r="D13" s="10" t="s">
        <v>1454</v>
      </c>
      <c r="E13" s="10" t="s">
        <v>1455</v>
      </c>
    </row>
    <row r="14" customFormat="false" ht="15" hidden="false" customHeight="false" outlineLevel="0" collapsed="false">
      <c r="A14" s="7" t="n">
        <v>13</v>
      </c>
      <c r="B14" s="7" t="s">
        <v>1690</v>
      </c>
      <c r="C14" s="7" t="s">
        <v>1691</v>
      </c>
      <c r="D14" s="10" t="s">
        <v>1692</v>
      </c>
      <c r="E14" s="10" t="s">
        <v>1693</v>
      </c>
    </row>
    <row r="15" customFormat="false" ht="15" hidden="false" customHeight="false" outlineLevel="0" collapsed="false">
      <c r="A15" s="7" t="n">
        <v>14</v>
      </c>
      <c r="B15" s="7" t="s">
        <v>1694</v>
      </c>
      <c r="C15" s="7" t="s">
        <v>1695</v>
      </c>
      <c r="D15" s="10" t="s">
        <v>1696</v>
      </c>
      <c r="E15" s="10" t="s">
        <v>1697</v>
      </c>
    </row>
    <row r="16" customFormat="false" ht="15" hidden="false" customHeight="false" outlineLevel="0" collapsed="false">
      <c r="A16" s="7" t="n">
        <v>15</v>
      </c>
      <c r="B16" s="7" t="s">
        <v>1698</v>
      </c>
      <c r="C16" s="7" t="s">
        <v>1699</v>
      </c>
      <c r="D16" s="10" t="s">
        <v>1700</v>
      </c>
      <c r="E16" s="10" t="s">
        <v>1700</v>
      </c>
    </row>
    <row r="17" customFormat="false" ht="15" hidden="false" customHeight="false" outlineLevel="0" collapsed="false">
      <c r="A17" s="7" t="n">
        <v>16</v>
      </c>
      <c r="B17" s="7" t="s">
        <v>1701</v>
      </c>
      <c r="C17" s="7" t="s">
        <v>1702</v>
      </c>
      <c r="D17" s="10" t="s">
        <v>1703</v>
      </c>
      <c r="E17" s="10" t="s">
        <v>1704</v>
      </c>
    </row>
    <row r="18" customFormat="false" ht="15" hidden="false" customHeight="false" outlineLevel="0" collapsed="false">
      <c r="A18" s="7" t="n">
        <v>17</v>
      </c>
      <c r="B18" s="7" t="s">
        <v>1705</v>
      </c>
      <c r="C18" s="7" t="s">
        <v>1706</v>
      </c>
      <c r="D18" s="10" t="s">
        <v>1707</v>
      </c>
      <c r="E18" s="10" t="s">
        <v>1708</v>
      </c>
    </row>
    <row r="19" customFormat="false" ht="15" hidden="false" customHeight="false" outlineLevel="0" collapsed="false">
      <c r="A19" s="7" t="n">
        <v>18</v>
      </c>
      <c r="B19" s="7" t="s">
        <v>1709</v>
      </c>
      <c r="C19" s="7" t="s">
        <v>1710</v>
      </c>
      <c r="D19" s="10" t="s">
        <v>1711</v>
      </c>
      <c r="E19" s="10" t="s">
        <v>1712</v>
      </c>
    </row>
    <row r="20" customFormat="false" ht="15" hidden="false" customHeight="false" outlineLevel="0" collapsed="false">
      <c r="A20" s="7" t="n">
        <v>19</v>
      </c>
      <c r="B20" s="7" t="s">
        <v>1713</v>
      </c>
      <c r="C20" s="7" t="s">
        <v>1714</v>
      </c>
      <c r="D20" s="10" t="s">
        <v>1715</v>
      </c>
      <c r="E20" s="10" t="s">
        <v>1716</v>
      </c>
    </row>
    <row r="21" customFormat="false" ht="15" hidden="false" customHeight="false" outlineLevel="0" collapsed="false">
      <c r="A21" s="7" t="n">
        <v>20</v>
      </c>
      <c r="B21" s="7" t="s">
        <v>1717</v>
      </c>
      <c r="C21" s="7" t="s">
        <v>1718</v>
      </c>
      <c r="D21" s="10" t="s">
        <v>1719</v>
      </c>
      <c r="E21" s="10" t="s">
        <v>17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6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721</v>
      </c>
      <c r="C2" s="7" t="s">
        <v>1722</v>
      </c>
      <c r="D2" s="10" t="s">
        <v>1723</v>
      </c>
      <c r="E2" s="10" t="s">
        <v>1724</v>
      </c>
    </row>
    <row r="3" customFormat="false" ht="15" hidden="false" customHeight="false" outlineLevel="0" collapsed="false">
      <c r="A3" s="7" t="n">
        <v>2</v>
      </c>
      <c r="B3" s="7" t="s">
        <v>1725</v>
      </c>
      <c r="C3" s="7" t="s">
        <v>1726</v>
      </c>
      <c r="D3" s="10" t="s">
        <v>1727</v>
      </c>
      <c r="E3" s="10" t="s">
        <v>1727</v>
      </c>
    </row>
    <row r="4" customFormat="false" ht="15" hidden="false" customHeight="false" outlineLevel="0" collapsed="false">
      <c r="A4" s="7" t="n">
        <v>3</v>
      </c>
      <c r="B4" s="7" t="s">
        <v>1728</v>
      </c>
      <c r="C4" s="7" t="s">
        <v>1729</v>
      </c>
      <c r="D4" s="10" t="s">
        <v>1730</v>
      </c>
      <c r="E4" s="10" t="s">
        <v>1731</v>
      </c>
    </row>
    <row r="5" customFormat="false" ht="15" hidden="false" customHeight="false" outlineLevel="0" collapsed="false">
      <c r="A5" s="7" t="n">
        <v>4</v>
      </c>
      <c r="B5" s="7" t="s">
        <v>1732</v>
      </c>
      <c r="C5" s="7" t="s">
        <v>1733</v>
      </c>
      <c r="D5" s="10" t="s">
        <v>1734</v>
      </c>
      <c r="E5" s="10" t="s">
        <v>1735</v>
      </c>
    </row>
    <row r="6" customFormat="false" ht="15" hidden="false" customHeight="false" outlineLevel="0" collapsed="false">
      <c r="A6" s="7" t="n">
        <v>5</v>
      </c>
      <c r="B6" s="7" t="s">
        <v>942</v>
      </c>
      <c r="C6" s="7" t="s">
        <v>943</v>
      </c>
      <c r="D6" s="10" t="s">
        <v>944</v>
      </c>
      <c r="E6" s="10" t="s">
        <v>944</v>
      </c>
    </row>
    <row r="7" customFormat="false" ht="15" hidden="false" customHeight="false" outlineLevel="0" collapsed="false">
      <c r="A7" s="7" t="n">
        <v>6</v>
      </c>
      <c r="B7" s="7" t="s">
        <v>1736</v>
      </c>
      <c r="C7" s="7" t="s">
        <v>1737</v>
      </c>
      <c r="D7" s="10" t="s">
        <v>1738</v>
      </c>
      <c r="E7" s="10" t="s">
        <v>1738</v>
      </c>
    </row>
    <row r="8" customFormat="false" ht="15" hidden="false" customHeight="false" outlineLevel="0" collapsed="false">
      <c r="A8" s="7" t="n">
        <v>7</v>
      </c>
      <c r="B8" s="7" t="s">
        <v>1739</v>
      </c>
      <c r="C8" s="7" t="s">
        <v>1740</v>
      </c>
      <c r="D8" s="10" t="s">
        <v>1741</v>
      </c>
      <c r="E8" s="10" t="s">
        <v>1742</v>
      </c>
    </row>
    <row r="9" customFormat="false" ht="15" hidden="false" customHeight="false" outlineLevel="0" collapsed="false">
      <c r="A9" s="7" t="n">
        <v>8</v>
      </c>
      <c r="B9" s="7" t="s">
        <v>1743</v>
      </c>
      <c r="C9" s="7" t="s">
        <v>1744</v>
      </c>
      <c r="D9" s="10" t="s">
        <v>1745</v>
      </c>
      <c r="E9" s="10" t="s">
        <v>1746</v>
      </c>
    </row>
    <row r="10" customFormat="false" ht="15" hidden="false" customHeight="false" outlineLevel="0" collapsed="false">
      <c r="A10" s="7" t="n">
        <v>9</v>
      </c>
      <c r="B10" s="7" t="s">
        <v>1747</v>
      </c>
      <c r="C10" s="7" t="s">
        <v>1748</v>
      </c>
      <c r="D10" s="10" t="s">
        <v>1749</v>
      </c>
      <c r="E10" s="10" t="s">
        <v>1750</v>
      </c>
    </row>
    <row r="11" customFormat="false" ht="15" hidden="false" customHeight="false" outlineLevel="0" collapsed="false">
      <c r="A11" s="7" t="n">
        <v>10</v>
      </c>
      <c r="B11" s="7" t="s">
        <v>1751</v>
      </c>
      <c r="C11" s="7" t="s">
        <v>1424</v>
      </c>
      <c r="D11" s="10" t="s">
        <v>1425</v>
      </c>
      <c r="E11" s="10" t="s">
        <v>1425</v>
      </c>
    </row>
    <row r="12" customFormat="false" ht="15" hidden="false" customHeight="false" outlineLevel="0" collapsed="false">
      <c r="A12" s="7" t="n">
        <v>11</v>
      </c>
      <c r="B12" s="7" t="s">
        <v>1752</v>
      </c>
      <c r="C12" s="7" t="s">
        <v>1753</v>
      </c>
      <c r="D12" s="10" t="s">
        <v>1754</v>
      </c>
      <c r="E12" s="10" t="s">
        <v>1755</v>
      </c>
    </row>
    <row r="13" customFormat="false" ht="15" hidden="false" customHeight="false" outlineLevel="0" collapsed="false">
      <c r="A13" s="7" t="n">
        <v>12</v>
      </c>
      <c r="B13" s="7" t="s">
        <v>1756</v>
      </c>
      <c r="C13" s="7" t="s">
        <v>1757</v>
      </c>
      <c r="D13" s="10" t="s">
        <v>1758</v>
      </c>
      <c r="E13" s="10" t="s">
        <v>1759</v>
      </c>
    </row>
    <row r="14" customFormat="false" ht="15" hidden="false" customHeight="false" outlineLevel="0" collapsed="false">
      <c r="A14" s="7" t="n">
        <v>13</v>
      </c>
      <c r="B14" s="7" t="s">
        <v>1760</v>
      </c>
      <c r="C14" s="7" t="s">
        <v>1761</v>
      </c>
      <c r="D14" s="10" t="s">
        <v>1762</v>
      </c>
      <c r="E14" s="10" t="s">
        <v>1763</v>
      </c>
    </row>
    <row r="15" customFormat="false" ht="15" hidden="false" customHeight="false" outlineLevel="0" collapsed="false">
      <c r="A15" s="7" t="n">
        <v>14</v>
      </c>
      <c r="B15" s="7" t="s">
        <v>1764</v>
      </c>
      <c r="C15" s="7" t="s">
        <v>1765</v>
      </c>
      <c r="D15" s="10" t="s">
        <v>1766</v>
      </c>
      <c r="E15" s="10" t="s">
        <v>1767</v>
      </c>
    </row>
    <row r="16" customFormat="false" ht="15" hidden="false" customHeight="false" outlineLevel="0" collapsed="false">
      <c r="A16" s="7" t="n">
        <v>15</v>
      </c>
      <c r="B16" s="7" t="s">
        <v>1768</v>
      </c>
      <c r="C16" s="7" t="s">
        <v>1769</v>
      </c>
      <c r="D16" s="10" t="s">
        <v>1770</v>
      </c>
      <c r="E16" s="10" t="s">
        <v>1771</v>
      </c>
    </row>
    <row r="17" customFormat="false" ht="15" hidden="false" customHeight="false" outlineLevel="0" collapsed="false">
      <c r="A17" s="7" t="n">
        <v>16</v>
      </c>
      <c r="B17" s="7" t="s">
        <v>1772</v>
      </c>
      <c r="C17" s="7" t="s">
        <v>1773</v>
      </c>
      <c r="D17" s="10" t="s">
        <v>1774</v>
      </c>
      <c r="E17" s="10" t="s">
        <v>1775</v>
      </c>
    </row>
    <row r="18" customFormat="false" ht="15" hidden="false" customHeight="false" outlineLevel="0" collapsed="false">
      <c r="A18" s="7" t="n">
        <v>17</v>
      </c>
      <c r="B18" s="7" t="s">
        <v>1776</v>
      </c>
      <c r="C18" s="7" t="s">
        <v>1777</v>
      </c>
      <c r="D18" s="10" t="s">
        <v>1778</v>
      </c>
      <c r="E18" s="10" t="s">
        <v>1779</v>
      </c>
    </row>
    <row r="19" customFormat="false" ht="15" hidden="false" customHeight="false" outlineLevel="0" collapsed="false">
      <c r="A19" s="7" t="n">
        <v>18</v>
      </c>
      <c r="B19" s="7" t="s">
        <v>1780</v>
      </c>
      <c r="C19" s="7" t="s">
        <v>1781</v>
      </c>
      <c r="D19" s="10" t="s">
        <v>1782</v>
      </c>
      <c r="E19" s="10" t="s">
        <v>1783</v>
      </c>
    </row>
    <row r="20" customFormat="false" ht="15" hidden="false" customHeight="false" outlineLevel="0" collapsed="false">
      <c r="A20" s="7" t="n">
        <v>19</v>
      </c>
      <c r="B20" s="7" t="s">
        <v>1784</v>
      </c>
      <c r="C20" s="7" t="s">
        <v>1785</v>
      </c>
      <c r="D20" s="10" t="s">
        <v>1786</v>
      </c>
      <c r="E20" s="10" t="s">
        <v>1787</v>
      </c>
    </row>
    <row r="21" customFormat="false" ht="15" hidden="false" customHeight="false" outlineLevel="0" collapsed="false">
      <c r="A21" s="7" t="n">
        <v>20</v>
      </c>
      <c r="B21" s="7" t="s">
        <v>1788</v>
      </c>
      <c r="C21" s="7" t="s">
        <v>1789</v>
      </c>
      <c r="D21" s="10" t="s">
        <v>1790</v>
      </c>
      <c r="E21" s="10" t="s">
        <v>1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6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792</v>
      </c>
      <c r="C2" s="7" t="s">
        <v>1793</v>
      </c>
      <c r="D2" s="10" t="s">
        <v>1794</v>
      </c>
      <c r="E2" s="10" t="s">
        <v>1795</v>
      </c>
    </row>
    <row r="3" customFormat="false" ht="15" hidden="false" customHeight="false" outlineLevel="0" collapsed="false">
      <c r="A3" s="7" t="n">
        <v>2</v>
      </c>
      <c r="B3" s="7" t="s">
        <v>1796</v>
      </c>
      <c r="C3" s="7" t="s">
        <v>1797</v>
      </c>
      <c r="D3" s="10" t="s">
        <v>1798</v>
      </c>
      <c r="E3" s="10" t="s">
        <v>1799</v>
      </c>
    </row>
    <row r="4" customFormat="false" ht="15" hidden="false" customHeight="false" outlineLevel="0" collapsed="false">
      <c r="A4" s="7" t="n">
        <v>3</v>
      </c>
      <c r="B4" s="7" t="s">
        <v>1800</v>
      </c>
      <c r="C4" s="7" t="s">
        <v>1801</v>
      </c>
      <c r="D4" s="10" t="s">
        <v>1802</v>
      </c>
      <c r="E4" s="10" t="s">
        <v>1803</v>
      </c>
    </row>
    <row r="5" customFormat="false" ht="15" hidden="false" customHeight="false" outlineLevel="0" collapsed="false">
      <c r="A5" s="7" t="n">
        <v>4</v>
      </c>
      <c r="B5" s="7" t="s">
        <v>1804</v>
      </c>
      <c r="C5" s="7" t="s">
        <v>1805</v>
      </c>
      <c r="D5" s="10" t="s">
        <v>1806</v>
      </c>
      <c r="E5" s="10" t="s">
        <v>1807</v>
      </c>
    </row>
    <row r="6" customFormat="false" ht="15" hidden="false" customHeight="false" outlineLevel="0" collapsed="false">
      <c r="A6" s="7" t="n">
        <v>5</v>
      </c>
      <c r="B6" s="7" t="s">
        <v>1808</v>
      </c>
      <c r="C6" s="7" t="s">
        <v>1809</v>
      </c>
      <c r="D6" s="10" t="s">
        <v>1810</v>
      </c>
      <c r="E6" s="10" t="s">
        <v>1811</v>
      </c>
    </row>
    <row r="7" customFormat="false" ht="15" hidden="false" customHeight="false" outlineLevel="0" collapsed="false">
      <c r="A7" s="7" t="n">
        <v>6</v>
      </c>
      <c r="B7" s="7" t="s">
        <v>1812</v>
      </c>
      <c r="C7" s="7" t="s">
        <v>1813</v>
      </c>
      <c r="D7" s="10" t="s">
        <v>1814</v>
      </c>
      <c r="E7" s="10" t="s">
        <v>1815</v>
      </c>
    </row>
    <row r="8" customFormat="false" ht="15" hidden="false" customHeight="false" outlineLevel="0" collapsed="false">
      <c r="A8" s="7" t="n">
        <v>7</v>
      </c>
      <c r="B8" s="7" t="s">
        <v>679</v>
      </c>
      <c r="C8" s="7" t="s">
        <v>680</v>
      </c>
      <c r="D8" s="10" t="s">
        <v>681</v>
      </c>
      <c r="E8" s="10" t="s">
        <v>682</v>
      </c>
    </row>
    <row r="9" customFormat="false" ht="15" hidden="false" customHeight="false" outlineLevel="0" collapsed="false">
      <c r="A9" s="7" t="n">
        <v>8</v>
      </c>
      <c r="B9" s="7" t="s">
        <v>1816</v>
      </c>
      <c r="C9" s="7" t="s">
        <v>1817</v>
      </c>
      <c r="D9" s="10" t="s">
        <v>1818</v>
      </c>
      <c r="E9" s="10" t="s">
        <v>1819</v>
      </c>
    </row>
    <row r="10" customFormat="false" ht="15" hidden="false" customHeight="false" outlineLevel="0" collapsed="false">
      <c r="A10" s="7" t="n">
        <v>9</v>
      </c>
      <c r="B10" s="7" t="s">
        <v>1820</v>
      </c>
      <c r="C10" s="7" t="s">
        <v>1821</v>
      </c>
      <c r="D10" s="10" t="s">
        <v>1822</v>
      </c>
      <c r="E10" s="10" t="s">
        <v>1823</v>
      </c>
    </row>
    <row r="11" customFormat="false" ht="15" hidden="false" customHeight="false" outlineLevel="0" collapsed="false">
      <c r="A11" s="7" t="n">
        <v>10</v>
      </c>
      <c r="B11" s="7" t="s">
        <v>649</v>
      </c>
      <c r="C11" s="7" t="s">
        <v>650</v>
      </c>
      <c r="D11" s="10" t="s">
        <v>651</v>
      </c>
      <c r="E11" s="10" t="s">
        <v>652</v>
      </c>
    </row>
    <row r="12" customFormat="false" ht="15" hidden="false" customHeight="false" outlineLevel="0" collapsed="false">
      <c r="A12" s="7" t="n">
        <v>11</v>
      </c>
      <c r="B12" s="7" t="s">
        <v>1824</v>
      </c>
      <c r="C12" s="7" t="s">
        <v>1825</v>
      </c>
      <c r="D12" s="10" t="s">
        <v>1826</v>
      </c>
      <c r="E12" s="10" t="s">
        <v>1827</v>
      </c>
    </row>
    <row r="13" customFormat="false" ht="15" hidden="false" customHeight="false" outlineLevel="0" collapsed="false">
      <c r="A13" s="7" t="n">
        <v>12</v>
      </c>
      <c r="B13" s="7" t="s">
        <v>1828</v>
      </c>
      <c r="C13" s="7" t="s">
        <v>1829</v>
      </c>
      <c r="D13" s="10" t="s">
        <v>1830</v>
      </c>
      <c r="E13" s="10" t="s">
        <v>1831</v>
      </c>
    </row>
    <row r="14" customFormat="false" ht="15" hidden="false" customHeight="false" outlineLevel="0" collapsed="false">
      <c r="A14" s="7" t="n">
        <v>13</v>
      </c>
      <c r="B14" s="7" t="s">
        <v>1832</v>
      </c>
      <c r="C14" s="7" t="s">
        <v>1833</v>
      </c>
      <c r="D14" s="10" t="s">
        <v>1834</v>
      </c>
      <c r="E14" s="10" t="s">
        <v>1835</v>
      </c>
    </row>
    <row r="15" customFormat="false" ht="15" hidden="false" customHeight="false" outlineLevel="0" collapsed="false">
      <c r="A15" s="7" t="n">
        <v>14</v>
      </c>
      <c r="B15" s="7" t="s">
        <v>1836</v>
      </c>
      <c r="C15" s="7" t="s">
        <v>1837</v>
      </c>
      <c r="D15" s="10" t="s">
        <v>1838</v>
      </c>
      <c r="E15" s="10" t="s">
        <v>1839</v>
      </c>
    </row>
    <row r="16" customFormat="false" ht="15" hidden="false" customHeight="false" outlineLevel="0" collapsed="false">
      <c r="A16" s="7" t="n">
        <v>15</v>
      </c>
      <c r="B16" s="7" t="s">
        <v>1840</v>
      </c>
      <c r="C16" s="7" t="s">
        <v>1841</v>
      </c>
      <c r="D16" s="10" t="s">
        <v>1842</v>
      </c>
      <c r="E16" s="10" t="s">
        <v>1843</v>
      </c>
    </row>
    <row r="17" customFormat="false" ht="15" hidden="false" customHeight="false" outlineLevel="0" collapsed="false">
      <c r="A17" s="7" t="n">
        <v>16</v>
      </c>
      <c r="B17" s="7" t="s">
        <v>1021</v>
      </c>
      <c r="C17" s="7" t="s">
        <v>1844</v>
      </c>
      <c r="D17" s="10" t="s">
        <v>1845</v>
      </c>
      <c r="E17" s="10" t="s">
        <v>1846</v>
      </c>
    </row>
    <row r="18" customFormat="false" ht="15" hidden="false" customHeight="false" outlineLevel="0" collapsed="false">
      <c r="A18" s="7" t="n">
        <v>17</v>
      </c>
      <c r="B18" s="7" t="s">
        <v>3</v>
      </c>
      <c r="C18" s="7" t="s">
        <v>1847</v>
      </c>
      <c r="D18" s="10" t="s">
        <v>1848</v>
      </c>
      <c r="E18" s="10" t="s">
        <v>1849</v>
      </c>
    </row>
    <row r="19" customFormat="false" ht="15" hidden="false" customHeight="false" outlineLevel="0" collapsed="false">
      <c r="A19" s="7" t="n">
        <v>18</v>
      </c>
      <c r="B19" s="7" t="s">
        <v>1850</v>
      </c>
      <c r="C19" s="7" t="s">
        <v>1851</v>
      </c>
      <c r="D19" s="10" t="s">
        <v>1852</v>
      </c>
      <c r="E19" s="10" t="s">
        <v>1853</v>
      </c>
    </row>
    <row r="20" customFormat="false" ht="15" hidden="false" customHeight="false" outlineLevel="0" collapsed="false">
      <c r="A20" s="7" t="n">
        <v>19</v>
      </c>
      <c r="B20" s="7" t="s">
        <v>1854</v>
      </c>
      <c r="C20" s="7" t="s">
        <v>1855</v>
      </c>
      <c r="D20" s="10" t="s">
        <v>1856</v>
      </c>
      <c r="E20" s="10" t="s">
        <v>1857</v>
      </c>
    </row>
    <row r="21" customFormat="false" ht="15" hidden="false" customHeight="false" outlineLevel="0" collapsed="false">
      <c r="A21" s="7" t="n">
        <v>20</v>
      </c>
      <c r="B21" s="7" t="s">
        <v>1858</v>
      </c>
      <c r="C21" s="7" t="s">
        <v>1859</v>
      </c>
      <c r="D21" s="10" t="s">
        <v>1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3</v>
      </c>
      <c r="C1" s="7" t="b">
        <f aca="false">FALSE()</f>
        <v>0</v>
      </c>
      <c r="D1" s="7" t="s">
        <v>2</v>
      </c>
      <c r="G1" s="7" t="s">
        <v>2</v>
      </c>
      <c r="H1" s="7" t="s">
        <v>4</v>
      </c>
      <c r="V1" s="7" t="s">
        <v>5</v>
      </c>
    </row>
    <row r="2" customFormat="false" ht="15" hidden="false" customHeight="false" outlineLevel="0" collapsed="false">
      <c r="A2" s="0" t="n">
        <v>2</v>
      </c>
      <c r="B2" s="0" t="s">
        <v>6</v>
      </c>
      <c r="D2" s="7" t="s">
        <v>7</v>
      </c>
      <c r="G2" s="7" t="s">
        <v>7</v>
      </c>
      <c r="H2" s="7" t="s">
        <v>8</v>
      </c>
      <c r="V2" s="7" t="s">
        <v>9</v>
      </c>
    </row>
    <row r="3" customFormat="false" ht="15" hidden="false" customHeight="false" outlineLevel="0" collapsed="false">
      <c r="A3" s="0" t="n">
        <v>3</v>
      </c>
      <c r="B3" s="0" t="s">
        <v>10</v>
      </c>
      <c r="D3" s="7" t="s">
        <v>11</v>
      </c>
      <c r="G3" s="7" t="s">
        <v>11</v>
      </c>
      <c r="H3" s="7" t="s">
        <v>12</v>
      </c>
      <c r="V3" s="7" t="s">
        <v>13</v>
      </c>
    </row>
    <row r="4" customFormat="false" ht="15" hidden="false" customHeight="false" outlineLevel="0" collapsed="false">
      <c r="A4" s="0" t="n">
        <v>4</v>
      </c>
      <c r="B4" s="0" t="s">
        <v>14</v>
      </c>
      <c r="D4" s="7" t="s">
        <v>15</v>
      </c>
      <c r="G4" s="7" t="s">
        <v>15</v>
      </c>
      <c r="H4" s="7" t="s">
        <v>16</v>
      </c>
      <c r="V4" s="7" t="s">
        <v>17</v>
      </c>
    </row>
    <row r="5" customFormat="false" ht="15" hidden="false" customHeight="false" outlineLevel="0" collapsed="false">
      <c r="D5" s="7" t="s">
        <v>18</v>
      </c>
      <c r="G5" s="7" t="s">
        <v>18</v>
      </c>
      <c r="H5" s="7" t="s">
        <v>19</v>
      </c>
      <c r="V5" s="7" t="s">
        <v>2</v>
      </c>
    </row>
    <row r="6" customFormat="false" ht="15" hidden="false" customHeight="false" outlineLevel="0" collapsed="false">
      <c r="D6" s="7" t="s">
        <v>20</v>
      </c>
      <c r="G6" s="7" t="s">
        <v>20</v>
      </c>
      <c r="H6" s="7" t="s">
        <v>21</v>
      </c>
      <c r="V6" s="7" t="s">
        <v>7</v>
      </c>
    </row>
    <row r="7" customFormat="false" ht="15" hidden="false" customHeight="false" outlineLevel="0" collapsed="false">
      <c r="D7" s="7" t="s">
        <v>22</v>
      </c>
      <c r="G7" s="7" t="s">
        <v>22</v>
      </c>
      <c r="H7" s="7" t="s">
        <v>23</v>
      </c>
      <c r="V7" s="7" t="s">
        <v>11</v>
      </c>
    </row>
    <row r="8" customFormat="false" ht="15" hidden="false" customHeight="false" outlineLevel="0" collapsed="false">
      <c r="D8" s="7" t="s">
        <v>24</v>
      </c>
      <c r="G8" s="7" t="s">
        <v>24</v>
      </c>
      <c r="H8" s="7" t="s">
        <v>25</v>
      </c>
      <c r="V8" s="7" t="s">
        <v>15</v>
      </c>
    </row>
    <row r="9" customFormat="false" ht="15" hidden="false" customHeight="false" outlineLevel="0" collapsed="false">
      <c r="D9" s="7" t="s">
        <v>26</v>
      </c>
      <c r="G9" s="7" t="s">
        <v>26</v>
      </c>
      <c r="H9" s="7" t="s">
        <v>27</v>
      </c>
      <c r="V9" s="7" t="s">
        <v>28</v>
      </c>
    </row>
    <row r="10" customFormat="false" ht="15" hidden="false" customHeight="false" outlineLevel="0" collapsed="false">
      <c r="D10" s="7" t="s">
        <v>29</v>
      </c>
      <c r="G10" s="7" t="s">
        <v>29</v>
      </c>
      <c r="H10" s="7" t="s">
        <v>30</v>
      </c>
      <c r="V10" s="7" t="s">
        <v>31</v>
      </c>
    </row>
    <row r="11" customFormat="false" ht="15" hidden="false" customHeight="false" outlineLevel="0" collapsed="false">
      <c r="D11" s="7" t="s">
        <v>32</v>
      </c>
      <c r="G11" s="7" t="s">
        <v>32</v>
      </c>
      <c r="H11" s="7" t="s">
        <v>33</v>
      </c>
      <c r="V11" s="7" t="s">
        <v>34</v>
      </c>
    </row>
    <row r="12" customFormat="false" ht="15" hidden="false" customHeight="false" outlineLevel="0" collapsed="false">
      <c r="D12" s="7" t="s">
        <v>35</v>
      </c>
      <c r="G12" s="7" t="s">
        <v>35</v>
      </c>
      <c r="H12" s="7" t="s">
        <v>36</v>
      </c>
      <c r="V12" s="7" t="s">
        <v>37</v>
      </c>
    </row>
    <row r="13" customFormat="false" ht="15" hidden="false" customHeight="false" outlineLevel="0" collapsed="false">
      <c r="D13" s="7" t="s">
        <v>38</v>
      </c>
      <c r="G13" s="7" t="s">
        <v>38</v>
      </c>
      <c r="V13" s="7" t="s">
        <v>39</v>
      </c>
    </row>
    <row r="14" customFormat="false" ht="15" hidden="false" customHeight="false" outlineLevel="0" collapsed="false">
      <c r="D14" s="7" t="s">
        <v>40</v>
      </c>
      <c r="G14" s="7" t="s">
        <v>40</v>
      </c>
      <c r="V14" s="7" t="s">
        <v>41</v>
      </c>
    </row>
    <row r="15" customFormat="false" ht="15" hidden="false" customHeight="false" outlineLevel="0" collapsed="false">
      <c r="D15" s="7" t="s">
        <v>42</v>
      </c>
      <c r="G15" s="7" t="s">
        <v>42</v>
      </c>
      <c r="V15" s="7" t="s">
        <v>43</v>
      </c>
    </row>
    <row r="16" customFormat="false" ht="15" hidden="false" customHeight="false" outlineLevel="0" collapsed="false">
      <c r="D16" s="7" t="s">
        <v>44</v>
      </c>
      <c r="G16" s="7" t="s">
        <v>44</v>
      </c>
      <c r="V16" s="7" t="s">
        <v>45</v>
      </c>
    </row>
    <row r="17" customFormat="false" ht="15" hidden="false" customHeight="false" outlineLevel="0" collapsed="false">
      <c r="D17" s="7" t="s">
        <v>46</v>
      </c>
      <c r="G17" s="7" t="s">
        <v>46</v>
      </c>
      <c r="V17" s="7" t="s">
        <v>47</v>
      </c>
    </row>
    <row r="18" customFormat="false" ht="15" hidden="false" customHeight="false" outlineLevel="0" collapsed="false">
      <c r="D18" s="7" t="s">
        <v>48</v>
      </c>
      <c r="G18" s="7" t="s">
        <v>48</v>
      </c>
      <c r="V18" s="7" t="s">
        <v>49</v>
      </c>
    </row>
    <row r="19" customFormat="false" ht="15" hidden="false" customHeight="false" outlineLevel="0" collapsed="false">
      <c r="D19" s="7" t="s">
        <v>50</v>
      </c>
      <c r="G19" s="7" t="s">
        <v>50</v>
      </c>
      <c r="V19" s="7" t="s">
        <v>51</v>
      </c>
    </row>
    <row r="20" customFormat="false" ht="15" hidden="false" customHeight="false" outlineLevel="0" collapsed="false">
      <c r="D20" s="7" t="s">
        <v>52</v>
      </c>
      <c r="G20" s="7" t="s">
        <v>52</v>
      </c>
      <c r="V20" s="7" t="s">
        <v>53</v>
      </c>
    </row>
    <row r="21" customFormat="false" ht="15" hidden="false" customHeight="false" outlineLevel="0" collapsed="false">
      <c r="D21" s="7" t="s">
        <v>54</v>
      </c>
      <c r="G21" s="7" t="s">
        <v>54</v>
      </c>
      <c r="V21" s="7" t="s">
        <v>55</v>
      </c>
    </row>
    <row r="22" customFormat="false" ht="15" hidden="false" customHeight="false" outlineLevel="0" collapsed="false">
      <c r="D22" s="7" t="s">
        <v>56</v>
      </c>
      <c r="G22" s="7" t="s">
        <v>56</v>
      </c>
      <c r="V22" s="7" t="s">
        <v>57</v>
      </c>
    </row>
    <row r="23" customFormat="false" ht="15" hidden="false" customHeight="false" outlineLevel="0" collapsed="false">
      <c r="D23" s="7" t="s">
        <v>58</v>
      </c>
      <c r="G23" s="7" t="s">
        <v>58</v>
      </c>
      <c r="V23" s="7" t="s">
        <v>59</v>
      </c>
    </row>
    <row r="24" customFormat="false" ht="15" hidden="false" customHeight="false" outlineLevel="0" collapsed="false">
      <c r="D24" s="7" t="s">
        <v>60</v>
      </c>
      <c r="G24" s="7" t="s">
        <v>60</v>
      </c>
      <c r="V24" s="7" t="s">
        <v>61</v>
      </c>
    </row>
    <row r="25" customFormat="false" ht="15" hidden="false" customHeight="false" outlineLevel="0" collapsed="false">
      <c r="D25" s="7" t="s">
        <v>62</v>
      </c>
      <c r="G25" s="7" t="s">
        <v>62</v>
      </c>
      <c r="V25" s="7" t="s">
        <v>63</v>
      </c>
    </row>
    <row r="26" customFormat="false" ht="15" hidden="false" customHeight="false" outlineLevel="0" collapsed="false">
      <c r="D26" s="7" t="s">
        <v>64</v>
      </c>
      <c r="G26" s="7" t="s">
        <v>64</v>
      </c>
      <c r="V26" s="7" t="s">
        <v>65</v>
      </c>
    </row>
    <row r="27" customFormat="false" ht="15" hidden="false" customHeight="false" outlineLevel="0" collapsed="false">
      <c r="D27" s="7" t="s">
        <v>66</v>
      </c>
      <c r="G27" s="7" t="s">
        <v>66</v>
      </c>
      <c r="V27" s="7" t="s">
        <v>67</v>
      </c>
    </row>
    <row r="28" customFormat="false" ht="15" hidden="false" customHeight="false" outlineLevel="0" collapsed="false">
      <c r="D28" s="7" t="s">
        <v>68</v>
      </c>
      <c r="G28" s="7" t="s">
        <v>68</v>
      </c>
      <c r="V28" s="7" t="s">
        <v>69</v>
      </c>
    </row>
    <row r="29" customFormat="false" ht="15" hidden="false" customHeight="false" outlineLevel="0" collapsed="false">
      <c r="D29" s="7" t="s">
        <v>70</v>
      </c>
      <c r="G29" s="7" t="s">
        <v>70</v>
      </c>
      <c r="V29" s="7" t="s">
        <v>71</v>
      </c>
    </row>
    <row r="30" customFormat="false" ht="15" hidden="false" customHeight="false" outlineLevel="0" collapsed="false">
      <c r="D30" s="7" t="s">
        <v>72</v>
      </c>
      <c r="G30" s="7" t="s">
        <v>72</v>
      </c>
      <c r="V30" s="7" t="s">
        <v>73</v>
      </c>
    </row>
    <row r="31" customFormat="false" ht="15" hidden="false" customHeight="false" outlineLevel="0" collapsed="false">
      <c r="D31" s="7" t="s">
        <v>74</v>
      </c>
      <c r="G31" s="7" t="s">
        <v>74</v>
      </c>
      <c r="V31" s="7" t="s">
        <v>75</v>
      </c>
    </row>
    <row r="32" customFormat="false" ht="15" hidden="false" customHeight="false" outlineLevel="0" collapsed="false">
      <c r="D32" s="7" t="s">
        <v>76</v>
      </c>
      <c r="G32" s="7" t="s">
        <v>76</v>
      </c>
      <c r="V32" s="7" t="s">
        <v>77</v>
      </c>
    </row>
    <row r="33" customFormat="false" ht="15" hidden="false" customHeight="false" outlineLevel="0" collapsed="false">
      <c r="D33" s="7" t="s">
        <v>78</v>
      </c>
      <c r="G33" s="7" t="s">
        <v>78</v>
      </c>
      <c r="V33" s="7" t="s">
        <v>18</v>
      </c>
    </row>
    <row r="34" customFormat="false" ht="15" hidden="false" customHeight="false" outlineLevel="0" collapsed="false">
      <c r="D34" s="7" t="s">
        <v>79</v>
      </c>
      <c r="G34" s="7" t="s">
        <v>79</v>
      </c>
      <c r="V34" s="7" t="s">
        <v>20</v>
      </c>
    </row>
    <row r="35" customFormat="false" ht="15" hidden="false" customHeight="false" outlineLevel="0" collapsed="false">
      <c r="D35" s="7" t="s">
        <v>80</v>
      </c>
      <c r="G35" s="7" t="s">
        <v>80</v>
      </c>
      <c r="V35" s="7" t="s">
        <v>22</v>
      </c>
    </row>
    <row r="36" customFormat="false" ht="15" hidden="false" customHeight="false" outlineLevel="0" collapsed="false">
      <c r="D36" s="7" t="s">
        <v>81</v>
      </c>
      <c r="G36" s="7" t="s">
        <v>81</v>
      </c>
      <c r="V36" s="7" t="s">
        <v>24</v>
      </c>
    </row>
    <row r="37" customFormat="false" ht="15" hidden="false" customHeight="false" outlineLevel="0" collapsed="false">
      <c r="D37" s="7" t="s">
        <v>82</v>
      </c>
      <c r="G37" s="7" t="s">
        <v>82</v>
      </c>
      <c r="V37" s="7" t="s">
        <v>26</v>
      </c>
    </row>
    <row r="38" customFormat="false" ht="15" hidden="false" customHeight="false" outlineLevel="0" collapsed="false">
      <c r="D38" s="7" t="s">
        <v>83</v>
      </c>
      <c r="G38" s="7" t="s">
        <v>83</v>
      </c>
      <c r="V38" s="7" t="s">
        <v>29</v>
      </c>
    </row>
    <row r="39" customFormat="false" ht="15" hidden="false" customHeight="false" outlineLevel="0" collapsed="false">
      <c r="D39" s="7" t="s">
        <v>84</v>
      </c>
      <c r="G39" s="7" t="s">
        <v>84</v>
      </c>
      <c r="V39" s="7" t="s">
        <v>32</v>
      </c>
    </row>
    <row r="40" customFormat="false" ht="15" hidden="false" customHeight="false" outlineLevel="0" collapsed="false">
      <c r="D40" s="7" t="s">
        <v>85</v>
      </c>
      <c r="G40" s="7" t="s">
        <v>85</v>
      </c>
      <c r="V40" s="7" t="s">
        <v>35</v>
      </c>
    </row>
    <row r="41" customFormat="false" ht="15" hidden="false" customHeight="false" outlineLevel="0" collapsed="false">
      <c r="D41" s="7" t="s">
        <v>86</v>
      </c>
      <c r="G41" s="7" t="s">
        <v>86</v>
      </c>
      <c r="V41" s="7" t="s">
        <v>38</v>
      </c>
    </row>
    <row r="42" customFormat="false" ht="15" hidden="false" customHeight="false" outlineLevel="0" collapsed="false">
      <c r="D42" s="7" t="s">
        <v>87</v>
      </c>
      <c r="G42" s="7" t="s">
        <v>87</v>
      </c>
      <c r="V42" s="7" t="s">
        <v>40</v>
      </c>
    </row>
    <row r="43" customFormat="false" ht="15" hidden="false" customHeight="false" outlineLevel="0" collapsed="false">
      <c r="D43" s="7" t="s">
        <v>88</v>
      </c>
      <c r="G43" s="7" t="s">
        <v>88</v>
      </c>
      <c r="V43" s="7" t="s">
        <v>42</v>
      </c>
    </row>
    <row r="44" customFormat="false" ht="15" hidden="false" customHeight="false" outlineLevel="0" collapsed="false">
      <c r="D44" s="7" t="s">
        <v>89</v>
      </c>
      <c r="G44" s="7" t="s">
        <v>89</v>
      </c>
      <c r="V44" s="7" t="s">
        <v>44</v>
      </c>
    </row>
    <row r="45" customFormat="false" ht="15" hidden="false" customHeight="false" outlineLevel="0" collapsed="false">
      <c r="D45" s="7" t="s">
        <v>90</v>
      </c>
      <c r="G45" s="7" t="s">
        <v>90</v>
      </c>
      <c r="V45" s="7" t="s">
        <v>46</v>
      </c>
    </row>
    <row r="46" customFormat="false" ht="15" hidden="false" customHeight="false" outlineLevel="0" collapsed="false">
      <c r="D46" s="7" t="s">
        <v>91</v>
      </c>
      <c r="G46" s="7" t="s">
        <v>91</v>
      </c>
      <c r="V46" s="7" t="s">
        <v>48</v>
      </c>
    </row>
    <row r="47" customFormat="false" ht="15" hidden="false" customHeight="false" outlineLevel="0" collapsed="false">
      <c r="D47" s="7" t="s">
        <v>92</v>
      </c>
      <c r="G47" s="7" t="s">
        <v>92</v>
      </c>
      <c r="V47" s="7" t="s">
        <v>50</v>
      </c>
    </row>
    <row r="48" customFormat="false" ht="15" hidden="false" customHeight="false" outlineLevel="0" collapsed="false">
      <c r="D48" s="7" t="s">
        <v>93</v>
      </c>
      <c r="G48" s="7" t="s">
        <v>93</v>
      </c>
      <c r="V48" s="7" t="s">
        <v>52</v>
      </c>
    </row>
    <row r="49" customFormat="false" ht="15" hidden="false" customHeight="false" outlineLevel="0" collapsed="false">
      <c r="D49" s="7" t="s">
        <v>94</v>
      </c>
      <c r="G49" s="7" t="s">
        <v>94</v>
      </c>
      <c r="V49" s="7" t="s">
        <v>54</v>
      </c>
    </row>
    <row r="50" customFormat="false" ht="15" hidden="false" customHeight="false" outlineLevel="0" collapsed="false">
      <c r="D50" s="7" t="s">
        <v>95</v>
      </c>
      <c r="G50" s="7" t="s">
        <v>95</v>
      </c>
      <c r="V50" s="7" t="s">
        <v>56</v>
      </c>
    </row>
    <row r="51" customFormat="false" ht="15" hidden="false" customHeight="false" outlineLevel="0" collapsed="false">
      <c r="D51" s="7" t="s">
        <v>96</v>
      </c>
      <c r="G51" s="7" t="s">
        <v>96</v>
      </c>
      <c r="V51" s="7" t="s">
        <v>58</v>
      </c>
    </row>
    <row r="52" customFormat="false" ht="15" hidden="false" customHeight="false" outlineLevel="0" collapsed="false">
      <c r="D52" s="7" t="s">
        <v>97</v>
      </c>
      <c r="G52" s="7" t="s">
        <v>97</v>
      </c>
      <c r="V52" s="7" t="s">
        <v>60</v>
      </c>
    </row>
    <row r="53" customFormat="false" ht="15" hidden="false" customHeight="false" outlineLevel="0" collapsed="false">
      <c r="D53" s="7" t="s">
        <v>98</v>
      </c>
      <c r="G53" s="7" t="s">
        <v>98</v>
      </c>
      <c r="V53" s="7" t="s">
        <v>62</v>
      </c>
    </row>
    <row r="54" customFormat="false" ht="15" hidden="false" customHeight="false" outlineLevel="0" collapsed="false">
      <c r="D54" s="7" t="s">
        <v>99</v>
      </c>
      <c r="G54" s="7" t="s">
        <v>99</v>
      </c>
      <c r="V54" s="7" t="s">
        <v>64</v>
      </c>
    </row>
    <row r="55" customFormat="false" ht="15" hidden="false" customHeight="false" outlineLevel="0" collapsed="false">
      <c r="D55" s="7" t="s">
        <v>100</v>
      </c>
      <c r="G55" s="7" t="s">
        <v>100</v>
      </c>
      <c r="V55" s="7" t="s">
        <v>66</v>
      </c>
    </row>
    <row r="56" customFormat="false" ht="15" hidden="false" customHeight="false" outlineLevel="0" collapsed="false">
      <c r="D56" s="7" t="s">
        <v>101</v>
      </c>
      <c r="G56" s="7" t="s">
        <v>101</v>
      </c>
      <c r="V56" s="7" t="s">
        <v>68</v>
      </c>
    </row>
    <row r="57" customFormat="false" ht="15" hidden="false" customHeight="false" outlineLevel="0" collapsed="false">
      <c r="D57" s="7" t="s">
        <v>102</v>
      </c>
      <c r="G57" s="7" t="s">
        <v>102</v>
      </c>
      <c r="V57" s="7" t="s">
        <v>70</v>
      </c>
    </row>
    <row r="58" customFormat="false" ht="15" hidden="false" customHeight="false" outlineLevel="0" collapsed="false">
      <c r="D58" s="7" t="s">
        <v>103</v>
      </c>
      <c r="G58" s="7" t="s">
        <v>103</v>
      </c>
      <c r="V58" s="7" t="s">
        <v>72</v>
      </c>
    </row>
    <row r="59" customFormat="false" ht="15" hidden="false" customHeight="false" outlineLevel="0" collapsed="false">
      <c r="D59" s="7" t="s">
        <v>104</v>
      </c>
      <c r="G59" s="7" t="s">
        <v>104</v>
      </c>
      <c r="V59" s="7" t="s">
        <v>74</v>
      </c>
    </row>
    <row r="60" customFormat="false" ht="15" hidden="false" customHeight="false" outlineLevel="0" collapsed="false">
      <c r="D60" s="7" t="s">
        <v>105</v>
      </c>
      <c r="G60" s="7" t="s">
        <v>105</v>
      </c>
      <c r="V60" s="7" t="s">
        <v>76</v>
      </c>
    </row>
    <row r="61" customFormat="false" ht="15" hidden="false" customHeight="false" outlineLevel="0" collapsed="false">
      <c r="D61" s="7" t="s">
        <v>106</v>
      </c>
      <c r="G61" s="7" t="s">
        <v>106</v>
      </c>
      <c r="V61" s="7" t="s">
        <v>78</v>
      </c>
    </row>
    <row r="62" customFormat="false" ht="15" hidden="false" customHeight="false" outlineLevel="0" collapsed="false">
      <c r="D62" s="7" t="s">
        <v>107</v>
      </c>
      <c r="G62" s="7" t="s">
        <v>107</v>
      </c>
      <c r="V62" s="7" t="s">
        <v>79</v>
      </c>
    </row>
    <row r="63" customFormat="false" ht="15" hidden="false" customHeight="false" outlineLevel="0" collapsed="false">
      <c r="D63" s="7" t="s">
        <v>108</v>
      </c>
      <c r="G63" s="7" t="s">
        <v>108</v>
      </c>
      <c r="V63" s="7" t="s">
        <v>80</v>
      </c>
    </row>
    <row r="64" customFormat="false" ht="15" hidden="false" customHeight="false" outlineLevel="0" collapsed="false">
      <c r="D64" s="7" t="s">
        <v>109</v>
      </c>
      <c r="G64" s="7" t="s">
        <v>109</v>
      </c>
      <c r="V64" s="7" t="s">
        <v>81</v>
      </c>
    </row>
    <row r="65" customFormat="false" ht="15" hidden="false" customHeight="false" outlineLevel="0" collapsed="false">
      <c r="D65" s="7" t="s">
        <v>110</v>
      </c>
      <c r="G65" s="7" t="s">
        <v>110</v>
      </c>
      <c r="V65" s="7" t="s">
        <v>82</v>
      </c>
    </row>
    <row r="66" customFormat="false" ht="15" hidden="false" customHeight="false" outlineLevel="0" collapsed="false">
      <c r="D66" s="7" t="s">
        <v>111</v>
      </c>
      <c r="G66" s="7" t="s">
        <v>111</v>
      </c>
      <c r="V66" s="7" t="s">
        <v>83</v>
      </c>
    </row>
    <row r="67" customFormat="false" ht="15" hidden="false" customHeight="false" outlineLevel="0" collapsed="false">
      <c r="D67" s="7" t="s">
        <v>112</v>
      </c>
      <c r="G67" s="7" t="s">
        <v>112</v>
      </c>
      <c r="V67" s="7" t="s">
        <v>84</v>
      </c>
    </row>
    <row r="68" customFormat="false" ht="15" hidden="false" customHeight="false" outlineLevel="0" collapsed="false">
      <c r="D68" s="7" t="s">
        <v>113</v>
      </c>
      <c r="G68" s="7" t="s">
        <v>113</v>
      </c>
      <c r="V68" s="7" t="s">
        <v>85</v>
      </c>
    </row>
    <row r="69" customFormat="false" ht="15" hidden="false" customHeight="false" outlineLevel="0" collapsed="false">
      <c r="D69" s="7" t="s">
        <v>114</v>
      </c>
      <c r="G69" s="7" t="s">
        <v>114</v>
      </c>
      <c r="V69" s="7" t="s">
        <v>86</v>
      </c>
    </row>
    <row r="70" customFormat="false" ht="15" hidden="false" customHeight="false" outlineLevel="0" collapsed="false">
      <c r="D70" s="7" t="s">
        <v>115</v>
      </c>
      <c r="G70" s="7" t="s">
        <v>115</v>
      </c>
      <c r="V70" s="7" t="s">
        <v>87</v>
      </c>
    </row>
    <row r="71" customFormat="false" ht="15" hidden="false" customHeight="false" outlineLevel="0" collapsed="false">
      <c r="D71" s="7" t="s">
        <v>116</v>
      </c>
      <c r="G71" s="7" t="s">
        <v>116</v>
      </c>
      <c r="V71" s="7" t="s">
        <v>88</v>
      </c>
    </row>
    <row r="72" customFormat="false" ht="15" hidden="false" customHeight="false" outlineLevel="0" collapsed="false">
      <c r="D72" s="7" t="s">
        <v>117</v>
      </c>
      <c r="G72" s="7" t="s">
        <v>117</v>
      </c>
      <c r="V72" s="7" t="s">
        <v>89</v>
      </c>
    </row>
    <row r="73" customFormat="false" ht="15" hidden="false" customHeight="false" outlineLevel="0" collapsed="false">
      <c r="D73" s="7" t="s">
        <v>118</v>
      </c>
      <c r="G73" s="7" t="s">
        <v>118</v>
      </c>
      <c r="V73" s="7" t="s">
        <v>90</v>
      </c>
    </row>
    <row r="74" customFormat="false" ht="15" hidden="false" customHeight="false" outlineLevel="0" collapsed="false">
      <c r="D74" s="7" t="s">
        <v>119</v>
      </c>
      <c r="G74" s="7" t="s">
        <v>119</v>
      </c>
      <c r="V74" s="7" t="s">
        <v>91</v>
      </c>
    </row>
    <row r="75" customFormat="false" ht="15" hidden="false" customHeight="false" outlineLevel="0" collapsed="false">
      <c r="D75" s="7" t="s">
        <v>120</v>
      </c>
      <c r="G75" s="7" t="s">
        <v>120</v>
      </c>
      <c r="V75" s="7" t="s">
        <v>92</v>
      </c>
    </row>
    <row r="76" customFormat="false" ht="15" hidden="false" customHeight="false" outlineLevel="0" collapsed="false">
      <c r="D76" s="7" t="s">
        <v>121</v>
      </c>
      <c r="G76" s="7" t="s">
        <v>121</v>
      </c>
      <c r="V76" s="7" t="s">
        <v>93</v>
      </c>
    </row>
    <row r="77" customFormat="false" ht="15" hidden="false" customHeight="false" outlineLevel="0" collapsed="false">
      <c r="D77" s="7" t="s">
        <v>122</v>
      </c>
      <c r="G77" s="7" t="s">
        <v>122</v>
      </c>
      <c r="V77" s="7" t="s">
        <v>94</v>
      </c>
    </row>
    <row r="78" customFormat="false" ht="15" hidden="false" customHeight="false" outlineLevel="0" collapsed="false">
      <c r="D78" s="7" t="s">
        <v>123</v>
      </c>
      <c r="G78" s="7" t="s">
        <v>123</v>
      </c>
      <c r="V78" s="7" t="s">
        <v>95</v>
      </c>
    </row>
    <row r="79" customFormat="false" ht="15" hidden="false" customHeight="false" outlineLevel="0" collapsed="false">
      <c r="D79" s="7" t="s">
        <v>124</v>
      </c>
      <c r="G79" s="7" t="s">
        <v>100</v>
      </c>
      <c r="V79" s="7" t="s">
        <v>96</v>
      </c>
    </row>
    <row r="80" customFormat="false" ht="15" hidden="false" customHeight="false" outlineLevel="0" collapsed="false">
      <c r="G80" s="7" t="s">
        <v>101</v>
      </c>
      <c r="V80" s="7" t="s">
        <v>97</v>
      </c>
    </row>
    <row r="81" customFormat="false" ht="15" hidden="false" customHeight="false" outlineLevel="0" collapsed="false">
      <c r="G81" s="7" t="s">
        <v>102</v>
      </c>
      <c r="V81" s="7" t="s">
        <v>98</v>
      </c>
    </row>
    <row r="82" customFormat="false" ht="15" hidden="false" customHeight="false" outlineLevel="0" collapsed="false">
      <c r="G82" s="7" t="s">
        <v>103</v>
      </c>
      <c r="V82" s="7" t="s">
        <v>99</v>
      </c>
    </row>
    <row r="83" customFormat="false" ht="15" hidden="false" customHeight="false" outlineLevel="0" collapsed="false">
      <c r="G83" s="7" t="s">
        <v>104</v>
      </c>
      <c r="V83" s="7" t="s">
        <v>100</v>
      </c>
    </row>
    <row r="84" customFormat="false" ht="15" hidden="false" customHeight="false" outlineLevel="0" collapsed="false">
      <c r="G84" s="7" t="s">
        <v>105</v>
      </c>
      <c r="V84" s="7" t="s">
        <v>101</v>
      </c>
    </row>
    <row r="85" customFormat="false" ht="15" hidden="false" customHeight="false" outlineLevel="0" collapsed="false">
      <c r="G85" s="7" t="s">
        <v>106</v>
      </c>
      <c r="V85" s="7" t="s">
        <v>102</v>
      </c>
    </row>
    <row r="86" customFormat="false" ht="15" hidden="false" customHeight="false" outlineLevel="0" collapsed="false">
      <c r="G86" s="7" t="s">
        <v>107</v>
      </c>
      <c r="V86" s="7" t="s">
        <v>103</v>
      </c>
    </row>
    <row r="87" customFormat="false" ht="15" hidden="false" customHeight="false" outlineLevel="0" collapsed="false">
      <c r="G87" s="7" t="s">
        <v>108</v>
      </c>
      <c r="V87" s="7" t="s">
        <v>104</v>
      </c>
    </row>
    <row r="88" customFormat="false" ht="15" hidden="false" customHeight="false" outlineLevel="0" collapsed="false">
      <c r="G88" s="7" t="s">
        <v>109</v>
      </c>
      <c r="V88" s="7" t="s">
        <v>105</v>
      </c>
    </row>
    <row r="89" customFormat="false" ht="15" hidden="false" customHeight="false" outlineLevel="0" collapsed="false">
      <c r="G89" s="7" t="s">
        <v>110</v>
      </c>
      <c r="V89" s="7" t="s">
        <v>106</v>
      </c>
    </row>
    <row r="90" customFormat="false" ht="15" hidden="false" customHeight="false" outlineLevel="0" collapsed="false">
      <c r="G90" s="7" t="s">
        <v>111</v>
      </c>
      <c r="V90" s="7" t="s">
        <v>107</v>
      </c>
    </row>
    <row r="91" customFormat="false" ht="15" hidden="false" customHeight="false" outlineLevel="0" collapsed="false">
      <c r="G91" s="7" t="s">
        <v>112</v>
      </c>
      <c r="V91" s="7" t="s">
        <v>108</v>
      </c>
    </row>
    <row r="92" customFormat="false" ht="15" hidden="false" customHeight="false" outlineLevel="0" collapsed="false">
      <c r="G92" s="7" t="s">
        <v>113</v>
      </c>
      <c r="V92" s="7" t="s">
        <v>109</v>
      </c>
    </row>
    <row r="93" customFormat="false" ht="15" hidden="false" customHeight="false" outlineLevel="0" collapsed="false">
      <c r="G93" s="7" t="s">
        <v>114</v>
      </c>
      <c r="V93" s="7" t="s">
        <v>110</v>
      </c>
    </row>
    <row r="94" customFormat="false" ht="15" hidden="false" customHeight="false" outlineLevel="0" collapsed="false">
      <c r="G94" s="7" t="s">
        <v>115</v>
      </c>
      <c r="V94" s="7" t="s">
        <v>111</v>
      </c>
    </row>
    <row r="95" customFormat="false" ht="15" hidden="false" customHeight="false" outlineLevel="0" collapsed="false">
      <c r="G95" s="7" t="s">
        <v>116</v>
      </c>
      <c r="V95" s="7" t="s">
        <v>112</v>
      </c>
    </row>
    <row r="96" customFormat="false" ht="15" hidden="false" customHeight="false" outlineLevel="0" collapsed="false">
      <c r="G96" s="7" t="s">
        <v>117</v>
      </c>
      <c r="V96" s="7" t="s">
        <v>113</v>
      </c>
    </row>
    <row r="97" customFormat="false" ht="15" hidden="false" customHeight="false" outlineLevel="0" collapsed="false">
      <c r="G97" s="7" t="s">
        <v>118</v>
      </c>
      <c r="V97" s="7" t="s">
        <v>114</v>
      </c>
    </row>
    <row r="98" customFormat="false" ht="15" hidden="false" customHeight="false" outlineLevel="0" collapsed="false">
      <c r="G98" s="7" t="s">
        <v>119</v>
      </c>
      <c r="V98" s="7" t="s">
        <v>115</v>
      </c>
    </row>
    <row r="99" customFormat="false" ht="15" hidden="false" customHeight="false" outlineLevel="0" collapsed="false">
      <c r="G99" s="7" t="s">
        <v>120</v>
      </c>
      <c r="V99" s="7" t="s">
        <v>116</v>
      </c>
    </row>
    <row r="100" customFormat="false" ht="15" hidden="false" customHeight="false" outlineLevel="0" collapsed="false">
      <c r="G100" s="7" t="s">
        <v>121</v>
      </c>
      <c r="V100" s="7" t="s">
        <v>117</v>
      </c>
    </row>
    <row r="101" customFormat="false" ht="15" hidden="false" customHeight="false" outlineLevel="0" collapsed="false">
      <c r="G101" s="7" t="s">
        <v>122</v>
      </c>
      <c r="V101" s="7" t="s">
        <v>118</v>
      </c>
    </row>
    <row r="102" customFormat="false" ht="15" hidden="false" customHeight="false" outlineLevel="0" collapsed="false">
      <c r="G102" s="7" t="s">
        <v>123</v>
      </c>
      <c r="V102" s="7" t="s">
        <v>119</v>
      </c>
    </row>
    <row r="103" customFormat="false" ht="15" hidden="false" customHeight="false" outlineLevel="0" collapsed="false">
      <c r="V103" s="7" t="s">
        <v>120</v>
      </c>
    </row>
    <row r="104" customFormat="false" ht="15" hidden="false" customHeight="false" outlineLevel="0" collapsed="false">
      <c r="V104" s="7" t="s">
        <v>121</v>
      </c>
    </row>
    <row r="105" customFormat="false" ht="15" hidden="false" customHeight="false" outlineLevel="0" collapsed="false">
      <c r="V105" s="7" t="s">
        <v>122</v>
      </c>
    </row>
    <row r="106" customFormat="false" ht="15" hidden="false" customHeight="false" outlineLevel="0" collapsed="false">
      <c r="V106" s="7" t="s">
        <v>123</v>
      </c>
    </row>
    <row r="107" customFormat="false" ht="15" hidden="false" customHeight="false" outlineLevel="0" collapsed="false">
      <c r="V107" s="7" t="s">
        <v>124</v>
      </c>
    </row>
    <row r="108" customFormat="false" ht="15" hidden="false" customHeight="false" outlineLevel="0" collapsed="false">
      <c r="V108" s="7" t="s">
        <v>125</v>
      </c>
    </row>
    <row r="109" customFormat="false" ht="15" hidden="false" customHeight="false" outlineLevel="0" collapsed="false">
      <c r="V109" s="7" t="s">
        <v>126</v>
      </c>
    </row>
    <row r="110" customFormat="false" ht="15" hidden="false" customHeight="false" outlineLevel="0" collapsed="false">
      <c r="V110" s="7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6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861</v>
      </c>
      <c r="C2" s="7" t="s">
        <v>1862</v>
      </c>
      <c r="D2" s="10" t="s">
        <v>1863</v>
      </c>
      <c r="E2" s="10" t="s">
        <v>1864</v>
      </c>
    </row>
    <row r="3" customFormat="false" ht="15" hidden="false" customHeight="false" outlineLevel="0" collapsed="false">
      <c r="A3" s="7" t="n">
        <v>2</v>
      </c>
      <c r="B3" s="7" t="s">
        <v>1865</v>
      </c>
      <c r="C3" s="7" t="s">
        <v>1866</v>
      </c>
      <c r="D3" s="10" t="s">
        <v>1867</v>
      </c>
      <c r="E3" s="10" t="s">
        <v>1868</v>
      </c>
    </row>
    <row r="4" customFormat="false" ht="15" hidden="false" customHeight="false" outlineLevel="0" collapsed="false">
      <c r="A4" s="7" t="n">
        <v>3</v>
      </c>
      <c r="B4" s="7" t="s">
        <v>1869</v>
      </c>
      <c r="C4" s="7" t="s">
        <v>1870</v>
      </c>
      <c r="D4" s="10" t="s">
        <v>1871</v>
      </c>
      <c r="E4" s="10" t="s">
        <v>1872</v>
      </c>
    </row>
    <row r="5" customFormat="false" ht="15" hidden="false" customHeight="false" outlineLevel="0" collapsed="false">
      <c r="A5" s="7" t="n">
        <v>4</v>
      </c>
      <c r="B5" s="7" t="s">
        <v>1873</v>
      </c>
      <c r="C5" s="7" t="s">
        <v>1874</v>
      </c>
      <c r="D5" s="10" t="s">
        <v>1875</v>
      </c>
      <c r="E5" s="10" t="s">
        <v>1876</v>
      </c>
    </row>
    <row r="6" customFormat="false" ht="15" hidden="false" customHeight="false" outlineLevel="0" collapsed="false">
      <c r="A6" s="7" t="n">
        <v>5</v>
      </c>
      <c r="B6" s="7" t="s">
        <v>1877</v>
      </c>
      <c r="C6" s="7" t="s">
        <v>1878</v>
      </c>
      <c r="D6" s="10" t="s">
        <v>1879</v>
      </c>
      <c r="E6" s="10" t="s">
        <v>1880</v>
      </c>
    </row>
    <row r="7" customFormat="false" ht="15" hidden="false" customHeight="false" outlineLevel="0" collapsed="false">
      <c r="A7" s="7" t="n">
        <v>6</v>
      </c>
      <c r="B7" s="7" t="s">
        <v>1881</v>
      </c>
      <c r="C7" s="7" t="s">
        <v>1882</v>
      </c>
      <c r="D7" s="10" t="s">
        <v>1883</v>
      </c>
      <c r="E7" s="10" t="s">
        <v>1883</v>
      </c>
    </row>
    <row r="8" customFormat="false" ht="15" hidden="false" customHeight="false" outlineLevel="0" collapsed="false">
      <c r="A8" s="7" t="n">
        <v>7</v>
      </c>
      <c r="B8" s="7" t="s">
        <v>1884</v>
      </c>
      <c r="C8" s="7" t="s">
        <v>1885</v>
      </c>
      <c r="D8" s="10" t="s">
        <v>1886</v>
      </c>
      <c r="E8" s="10" t="s">
        <v>1886</v>
      </c>
    </row>
    <row r="9" customFormat="false" ht="15" hidden="false" customHeight="false" outlineLevel="0" collapsed="false">
      <c r="A9" s="7" t="n">
        <v>8</v>
      </c>
      <c r="B9" s="7" t="s">
        <v>1887</v>
      </c>
      <c r="C9" s="7" t="s">
        <v>1888</v>
      </c>
      <c r="D9" s="10" t="s">
        <v>1889</v>
      </c>
      <c r="E9" s="10" t="s">
        <v>1889</v>
      </c>
    </row>
    <row r="10" customFormat="false" ht="15" hidden="false" customHeight="false" outlineLevel="0" collapsed="false">
      <c r="A10" s="7" t="n">
        <v>9</v>
      </c>
      <c r="B10" s="7" t="s">
        <v>1890</v>
      </c>
      <c r="C10" s="7" t="s">
        <v>1891</v>
      </c>
      <c r="D10" s="10" t="s">
        <v>1892</v>
      </c>
      <c r="E10" s="10" t="s">
        <v>1893</v>
      </c>
    </row>
    <row r="11" customFormat="false" ht="15" hidden="false" customHeight="false" outlineLevel="0" collapsed="false">
      <c r="A11" s="7" t="n">
        <v>10</v>
      </c>
      <c r="B11" s="7" t="s">
        <v>1894</v>
      </c>
      <c r="C11" s="7" t="s">
        <v>1895</v>
      </c>
      <c r="D11" s="10" t="s">
        <v>1896</v>
      </c>
      <c r="E11" s="10" t="s">
        <v>1897</v>
      </c>
    </row>
    <row r="12" customFormat="false" ht="15" hidden="false" customHeight="false" outlineLevel="0" collapsed="false">
      <c r="A12" s="7" t="n">
        <v>11</v>
      </c>
      <c r="B12" s="7" t="s">
        <v>1898</v>
      </c>
      <c r="C12" s="7" t="s">
        <v>1899</v>
      </c>
      <c r="D12" s="10" t="s">
        <v>1900</v>
      </c>
      <c r="E12" s="10" t="s">
        <v>1901</v>
      </c>
    </row>
    <row r="13" customFormat="false" ht="15" hidden="false" customHeight="false" outlineLevel="0" collapsed="false">
      <c r="A13" s="7" t="n">
        <v>12</v>
      </c>
      <c r="B13" s="7" t="s">
        <v>1902</v>
      </c>
      <c r="C13" s="7" t="s">
        <v>1271</v>
      </c>
      <c r="D13" s="10" t="s">
        <v>1272</v>
      </c>
      <c r="E13" s="10" t="s">
        <v>1273</v>
      </c>
    </row>
    <row r="14" customFormat="false" ht="15" hidden="false" customHeight="false" outlineLevel="0" collapsed="false">
      <c r="A14" s="7" t="n">
        <v>13</v>
      </c>
      <c r="B14" s="7" t="s">
        <v>1903</v>
      </c>
      <c r="C14" s="7" t="s">
        <v>1359</v>
      </c>
      <c r="D14" s="10" t="s">
        <v>1360</v>
      </c>
      <c r="E14" s="10" t="s">
        <v>1361</v>
      </c>
    </row>
    <row r="15" customFormat="false" ht="15" hidden="false" customHeight="false" outlineLevel="0" collapsed="false">
      <c r="A15" s="7" t="n">
        <v>14</v>
      </c>
      <c r="B15" s="7" t="s">
        <v>1904</v>
      </c>
      <c r="C15" s="7" t="s">
        <v>1905</v>
      </c>
      <c r="D15" s="10" t="s">
        <v>1906</v>
      </c>
      <c r="E15" s="10" t="s">
        <v>1906</v>
      </c>
    </row>
    <row r="16" customFormat="false" ht="15" hidden="false" customHeight="false" outlineLevel="0" collapsed="false">
      <c r="A16" s="7" t="n">
        <v>15</v>
      </c>
      <c r="B16" s="7" t="s">
        <v>1907</v>
      </c>
      <c r="C16" s="7" t="s">
        <v>1908</v>
      </c>
      <c r="D16" s="10" t="s">
        <v>1909</v>
      </c>
      <c r="E16" s="10" t="s">
        <v>1910</v>
      </c>
    </row>
    <row r="17" customFormat="false" ht="15" hidden="false" customHeight="false" outlineLevel="0" collapsed="false">
      <c r="A17" s="7" t="n">
        <v>16</v>
      </c>
      <c r="B17" s="7" t="s">
        <v>1911</v>
      </c>
      <c r="C17" s="7" t="s">
        <v>1912</v>
      </c>
      <c r="D17" s="10" t="s">
        <v>1913</v>
      </c>
      <c r="E17" s="10" t="s">
        <v>1914</v>
      </c>
    </row>
    <row r="18" customFormat="false" ht="15" hidden="false" customHeight="false" outlineLevel="0" collapsed="false">
      <c r="A18" s="7" t="n">
        <v>17</v>
      </c>
      <c r="B18" s="7" t="s">
        <v>1915</v>
      </c>
      <c r="C18" s="7" t="s">
        <v>1916</v>
      </c>
      <c r="D18" s="10" t="s">
        <v>1917</v>
      </c>
      <c r="E18" s="10" t="s">
        <v>1917</v>
      </c>
    </row>
    <row r="19" customFormat="false" ht="15" hidden="false" customHeight="false" outlineLevel="0" collapsed="false">
      <c r="A19" s="7" t="n">
        <v>18</v>
      </c>
      <c r="B19" s="7" t="s">
        <v>1918</v>
      </c>
      <c r="C19" s="7" t="s">
        <v>1919</v>
      </c>
      <c r="D19" s="10" t="s">
        <v>1920</v>
      </c>
      <c r="E19" s="10" t="s">
        <v>1921</v>
      </c>
    </row>
    <row r="20" customFormat="false" ht="15" hidden="false" customHeight="false" outlineLevel="0" collapsed="false">
      <c r="A20" s="7" t="n">
        <v>19</v>
      </c>
      <c r="B20" s="7" t="s">
        <v>1922</v>
      </c>
      <c r="C20" s="7" t="s">
        <v>658</v>
      </c>
      <c r="D20" s="10" t="s">
        <v>659</v>
      </c>
      <c r="E20" s="10" t="s">
        <v>660</v>
      </c>
    </row>
    <row r="21" customFormat="false" ht="15" hidden="false" customHeight="false" outlineLevel="0" collapsed="false">
      <c r="A21" s="7" t="n">
        <v>20</v>
      </c>
      <c r="B21" s="7" t="s">
        <v>1923</v>
      </c>
      <c r="C21" s="7" t="s">
        <v>1924</v>
      </c>
      <c r="D21" s="10" t="s">
        <v>1925</v>
      </c>
      <c r="E21" s="10" t="s">
        <v>1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6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927</v>
      </c>
      <c r="C2" s="7" t="s">
        <v>1450</v>
      </c>
      <c r="D2" s="10" t="s">
        <v>1451</v>
      </c>
      <c r="E2" s="10" t="s">
        <v>1451</v>
      </c>
    </row>
    <row r="3" customFormat="false" ht="15" hidden="false" customHeight="false" outlineLevel="0" collapsed="false">
      <c r="A3" s="7" t="n">
        <v>2</v>
      </c>
      <c r="B3" s="7" t="s">
        <v>1928</v>
      </c>
      <c r="C3" s="7" t="s">
        <v>1929</v>
      </c>
      <c r="D3" s="10" t="s">
        <v>1930</v>
      </c>
      <c r="E3" s="10" t="s">
        <v>1931</v>
      </c>
    </row>
    <row r="4" customFormat="false" ht="15" hidden="false" customHeight="false" outlineLevel="0" collapsed="false">
      <c r="A4" s="7" t="n">
        <v>3</v>
      </c>
      <c r="B4" s="7" t="s">
        <v>1932</v>
      </c>
      <c r="C4" s="7" t="s">
        <v>1933</v>
      </c>
      <c r="D4" s="10" t="s">
        <v>1934</v>
      </c>
      <c r="E4" s="10" t="s">
        <v>1935</v>
      </c>
    </row>
    <row r="5" customFormat="false" ht="15" hidden="false" customHeight="false" outlineLevel="0" collapsed="false">
      <c r="A5" s="7" t="n">
        <v>4</v>
      </c>
      <c r="B5" s="7" t="s">
        <v>1936</v>
      </c>
      <c r="C5" s="7" t="s">
        <v>1937</v>
      </c>
      <c r="D5" s="10" t="s">
        <v>1938</v>
      </c>
      <c r="E5" s="10" t="s">
        <v>1939</v>
      </c>
    </row>
    <row r="6" customFormat="false" ht="15" hidden="false" customHeight="false" outlineLevel="0" collapsed="false">
      <c r="A6" s="7" t="n">
        <v>5</v>
      </c>
      <c r="B6" s="7" t="s">
        <v>1940</v>
      </c>
      <c r="C6" s="7" t="s">
        <v>1941</v>
      </c>
      <c r="D6" s="10" t="s">
        <v>1942</v>
      </c>
      <c r="E6" s="10" t="s">
        <v>1943</v>
      </c>
    </row>
    <row r="7" customFormat="false" ht="15" hidden="false" customHeight="false" outlineLevel="0" collapsed="false">
      <c r="A7" s="7" t="n">
        <v>6</v>
      </c>
      <c r="B7" s="7" t="s">
        <v>1944</v>
      </c>
      <c r="C7" s="7" t="s">
        <v>1945</v>
      </c>
      <c r="D7" s="10" t="s">
        <v>1946</v>
      </c>
      <c r="E7" s="10" t="s">
        <v>1946</v>
      </c>
    </row>
    <row r="8" customFormat="false" ht="15" hidden="false" customHeight="false" outlineLevel="0" collapsed="false">
      <c r="A8" s="7" t="n">
        <v>7</v>
      </c>
      <c r="B8" s="7" t="s">
        <v>1066</v>
      </c>
      <c r="C8" s="7" t="s">
        <v>1947</v>
      </c>
      <c r="D8" s="10" t="s">
        <v>1948</v>
      </c>
      <c r="E8" s="10" t="s">
        <v>1949</v>
      </c>
    </row>
    <row r="9" customFormat="false" ht="15" hidden="false" customHeight="false" outlineLevel="0" collapsed="false">
      <c r="A9" s="7" t="n">
        <v>8</v>
      </c>
      <c r="B9" s="7" t="s">
        <v>481</v>
      </c>
      <c r="C9" s="7" t="s">
        <v>1950</v>
      </c>
      <c r="D9" s="10" t="s">
        <v>1951</v>
      </c>
      <c r="E9" s="10" t="s">
        <v>1952</v>
      </c>
    </row>
    <row r="10" customFormat="false" ht="15" hidden="false" customHeight="false" outlineLevel="0" collapsed="false">
      <c r="A10" s="7" t="n">
        <v>9</v>
      </c>
      <c r="B10" s="7" t="s">
        <v>1953</v>
      </c>
      <c r="C10" s="7" t="s">
        <v>1954</v>
      </c>
      <c r="D10" s="10" t="s">
        <v>1955</v>
      </c>
      <c r="E10" s="10" t="s">
        <v>1955</v>
      </c>
    </row>
    <row r="11" customFormat="false" ht="15" hidden="false" customHeight="false" outlineLevel="0" collapsed="false">
      <c r="A11" s="7" t="n">
        <v>10</v>
      </c>
      <c r="B11" s="7" t="s">
        <v>1956</v>
      </c>
      <c r="C11" s="7" t="s">
        <v>1957</v>
      </c>
      <c r="D11" s="10" t="s">
        <v>1958</v>
      </c>
      <c r="E11" s="10" t="s">
        <v>1958</v>
      </c>
    </row>
    <row r="12" customFormat="false" ht="15" hidden="false" customHeight="false" outlineLevel="0" collapsed="false">
      <c r="A12" s="7" t="n">
        <v>11</v>
      </c>
      <c r="B12" s="7" t="s">
        <v>1959</v>
      </c>
      <c r="C12" s="7" t="s">
        <v>1960</v>
      </c>
      <c r="D12" s="10" t="s">
        <v>1961</v>
      </c>
      <c r="E12" s="10" t="s">
        <v>1962</v>
      </c>
    </row>
    <row r="13" customFormat="false" ht="15" hidden="false" customHeight="false" outlineLevel="0" collapsed="false">
      <c r="A13" s="7" t="n">
        <v>12</v>
      </c>
      <c r="B13" s="7" t="s">
        <v>1963</v>
      </c>
      <c r="C13" s="7" t="s">
        <v>1964</v>
      </c>
      <c r="D13" s="10" t="s">
        <v>1965</v>
      </c>
      <c r="E13" s="10" t="s">
        <v>1966</v>
      </c>
    </row>
    <row r="14" customFormat="false" ht="15" hidden="false" customHeight="false" outlineLevel="0" collapsed="false">
      <c r="A14" s="7" t="n">
        <v>13</v>
      </c>
      <c r="B14" s="7" t="s">
        <v>1967</v>
      </c>
      <c r="C14" s="10" t="s">
        <v>1968</v>
      </c>
      <c r="D14" s="10" t="s">
        <v>1969</v>
      </c>
      <c r="E14" s="10" t="s">
        <v>1969</v>
      </c>
    </row>
    <row r="15" customFormat="false" ht="15" hidden="false" customHeight="false" outlineLevel="0" collapsed="false">
      <c r="A15" s="7" t="n">
        <v>14</v>
      </c>
      <c r="B15" s="7" t="s">
        <v>1970</v>
      </c>
      <c r="C15" s="7" t="s">
        <v>1971</v>
      </c>
      <c r="D15" s="10" t="s">
        <v>1972</v>
      </c>
      <c r="E15" s="10" t="s">
        <v>1973</v>
      </c>
    </row>
    <row r="16" customFormat="false" ht="15" hidden="false" customHeight="false" outlineLevel="0" collapsed="false">
      <c r="A16" s="7" t="n">
        <v>15</v>
      </c>
      <c r="B16" s="7" t="s">
        <v>1974</v>
      </c>
      <c r="C16" s="7" t="s">
        <v>1975</v>
      </c>
      <c r="D16" s="10" t="s">
        <v>1976</v>
      </c>
      <c r="E16" s="10" t="s">
        <v>1977</v>
      </c>
    </row>
    <row r="17" customFormat="false" ht="15" hidden="false" customHeight="false" outlineLevel="0" collapsed="false">
      <c r="A17" s="7" t="n">
        <v>16</v>
      </c>
      <c r="B17" s="7" t="s">
        <v>1978</v>
      </c>
      <c r="C17" s="7" t="s">
        <v>1979</v>
      </c>
      <c r="D17" s="10" t="s">
        <v>1980</v>
      </c>
      <c r="E17" s="10" t="s">
        <v>1980</v>
      </c>
    </row>
    <row r="18" customFormat="false" ht="15" hidden="false" customHeight="false" outlineLevel="0" collapsed="false">
      <c r="A18" s="7" t="n">
        <v>17</v>
      </c>
      <c r="B18" s="7" t="s">
        <v>1981</v>
      </c>
      <c r="C18" s="7" t="s">
        <v>1982</v>
      </c>
      <c r="D18" s="10" t="s">
        <v>1983</v>
      </c>
      <c r="E18" s="10" t="s">
        <v>1984</v>
      </c>
    </row>
    <row r="19" customFormat="false" ht="15" hidden="false" customHeight="false" outlineLevel="0" collapsed="false">
      <c r="A19" s="7" t="n">
        <v>18</v>
      </c>
      <c r="B19" s="7" t="s">
        <v>1985</v>
      </c>
      <c r="C19" s="7" t="s">
        <v>1986</v>
      </c>
      <c r="D19" s="10" t="s">
        <v>1987</v>
      </c>
      <c r="E19" s="10" t="s">
        <v>1987</v>
      </c>
    </row>
    <row r="20" customFormat="false" ht="15" hidden="false" customHeight="false" outlineLevel="0" collapsed="false">
      <c r="A20" s="7" t="n">
        <v>19</v>
      </c>
      <c r="B20" s="7" t="s">
        <v>1988</v>
      </c>
      <c r="C20" s="7" t="s">
        <v>1989</v>
      </c>
      <c r="D20" s="10" t="s">
        <v>1990</v>
      </c>
      <c r="E20" s="10" t="s">
        <v>1991</v>
      </c>
    </row>
    <row r="21" customFormat="false" ht="15" hidden="false" customHeight="false" outlineLevel="0" collapsed="false">
      <c r="A21" s="7" t="n">
        <v>20</v>
      </c>
      <c r="B21" s="7" t="s">
        <v>1992</v>
      </c>
      <c r="C21" s="7" t="s">
        <v>1993</v>
      </c>
      <c r="D21" s="10" t="s">
        <v>1994</v>
      </c>
      <c r="E21" s="10" t="s">
        <v>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6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996</v>
      </c>
      <c r="C2" s="7" t="s">
        <v>1997</v>
      </c>
      <c r="D2" s="10" t="s">
        <v>1998</v>
      </c>
      <c r="E2" s="10" t="s">
        <v>1999</v>
      </c>
    </row>
    <row r="3" customFormat="false" ht="15" hidden="false" customHeight="false" outlineLevel="0" collapsed="false">
      <c r="A3" s="7" t="n">
        <v>2</v>
      </c>
      <c r="B3" s="7" t="s">
        <v>2000</v>
      </c>
      <c r="C3" s="7" t="s">
        <v>2001</v>
      </c>
      <c r="D3" s="10" t="s">
        <v>2002</v>
      </c>
      <c r="E3" s="10" t="s">
        <v>2003</v>
      </c>
    </row>
    <row r="4" customFormat="false" ht="15" hidden="false" customHeight="false" outlineLevel="0" collapsed="false">
      <c r="A4" s="7" t="n">
        <v>3</v>
      </c>
      <c r="B4" s="7" t="s">
        <v>2004</v>
      </c>
      <c r="C4" s="7" t="s">
        <v>2005</v>
      </c>
      <c r="D4" s="10" t="s">
        <v>2006</v>
      </c>
      <c r="E4" s="10" t="s">
        <v>2007</v>
      </c>
    </row>
    <row r="5" customFormat="false" ht="15" hidden="false" customHeight="false" outlineLevel="0" collapsed="false">
      <c r="A5" s="7" t="n">
        <v>4</v>
      </c>
      <c r="B5" s="7" t="s">
        <v>2008</v>
      </c>
      <c r="C5" s="7" t="s">
        <v>2009</v>
      </c>
      <c r="D5" s="10" t="s">
        <v>2010</v>
      </c>
      <c r="E5" s="10" t="s">
        <v>2010</v>
      </c>
    </row>
    <row r="6" customFormat="false" ht="15" hidden="false" customHeight="false" outlineLevel="0" collapsed="false">
      <c r="A6" s="7" t="n">
        <v>5</v>
      </c>
      <c r="B6" s="7" t="s">
        <v>2011</v>
      </c>
      <c r="C6" s="7" t="s">
        <v>2012</v>
      </c>
      <c r="D6" s="10" t="s">
        <v>2013</v>
      </c>
      <c r="E6" s="10" t="s">
        <v>2013</v>
      </c>
    </row>
    <row r="7" customFormat="false" ht="15" hidden="false" customHeight="false" outlineLevel="0" collapsed="false">
      <c r="A7" s="7" t="n">
        <v>6</v>
      </c>
      <c r="B7" s="7" t="s">
        <v>2014</v>
      </c>
      <c r="C7" s="7" t="s">
        <v>2015</v>
      </c>
      <c r="D7" s="10" t="s">
        <v>2016</v>
      </c>
      <c r="E7" s="10" t="s">
        <v>2016</v>
      </c>
    </row>
    <row r="8" customFormat="false" ht="15" hidden="false" customHeight="false" outlineLevel="0" collapsed="false">
      <c r="A8" s="7" t="n">
        <v>7</v>
      </c>
      <c r="B8" s="7" t="s">
        <v>2017</v>
      </c>
      <c r="C8" s="7" t="s">
        <v>1636</v>
      </c>
      <c r="D8" s="10" t="s">
        <v>1637</v>
      </c>
      <c r="E8" s="10" t="s">
        <v>1638</v>
      </c>
    </row>
    <row r="9" customFormat="false" ht="15" hidden="false" customHeight="false" outlineLevel="0" collapsed="false">
      <c r="A9" s="7" t="n">
        <v>8</v>
      </c>
      <c r="B9" s="7" t="s">
        <v>2018</v>
      </c>
      <c r="C9" s="7" t="s">
        <v>2019</v>
      </c>
      <c r="D9" s="10" t="s">
        <v>2020</v>
      </c>
      <c r="E9" s="10" t="s">
        <v>2021</v>
      </c>
    </row>
    <row r="10" customFormat="false" ht="15" hidden="false" customHeight="false" outlineLevel="0" collapsed="false">
      <c r="A10" s="7" t="n">
        <v>9</v>
      </c>
      <c r="B10" s="7" t="s">
        <v>2022</v>
      </c>
      <c r="C10" s="7" t="s">
        <v>2023</v>
      </c>
      <c r="D10" s="10" t="s">
        <v>2024</v>
      </c>
      <c r="E10" s="10" t="s">
        <v>2025</v>
      </c>
    </row>
    <row r="11" customFormat="false" ht="15" hidden="false" customHeight="false" outlineLevel="0" collapsed="false">
      <c r="A11" s="7" t="n">
        <v>10</v>
      </c>
      <c r="B11" s="7" t="s">
        <v>2026</v>
      </c>
      <c r="C11" s="7" t="s">
        <v>2027</v>
      </c>
      <c r="D11" s="10" t="s">
        <v>2028</v>
      </c>
      <c r="E11" s="10" t="s">
        <v>2029</v>
      </c>
    </row>
    <row r="12" customFormat="false" ht="15" hidden="false" customHeight="false" outlineLevel="0" collapsed="false">
      <c r="A12" s="7" t="n">
        <v>11</v>
      </c>
      <c r="B12" s="7" t="s">
        <v>2030</v>
      </c>
      <c r="C12" s="7" t="s">
        <v>2031</v>
      </c>
      <c r="D12" s="10" t="s">
        <v>2032</v>
      </c>
      <c r="E12" s="10" t="s">
        <v>2033</v>
      </c>
    </row>
    <row r="13" customFormat="false" ht="15" hidden="false" customHeight="false" outlineLevel="0" collapsed="false">
      <c r="A13" s="7" t="n">
        <v>12</v>
      </c>
      <c r="B13" s="7" t="s">
        <v>2034</v>
      </c>
      <c r="C13" s="7" t="s">
        <v>2035</v>
      </c>
      <c r="D13" s="10" t="s">
        <v>2036</v>
      </c>
      <c r="E13" s="10" t="s">
        <v>2037</v>
      </c>
    </row>
    <row r="14" customFormat="false" ht="15" hidden="false" customHeight="false" outlineLevel="0" collapsed="false">
      <c r="A14" s="7" t="n">
        <v>13</v>
      </c>
      <c r="B14" s="7" t="s">
        <v>2038</v>
      </c>
      <c r="C14" s="7" t="s">
        <v>2039</v>
      </c>
      <c r="D14" s="10" t="s">
        <v>2040</v>
      </c>
      <c r="E14" s="10" t="s">
        <v>2041</v>
      </c>
    </row>
    <row r="15" customFormat="false" ht="15" hidden="false" customHeight="false" outlineLevel="0" collapsed="false">
      <c r="A15" s="7" t="n">
        <v>14</v>
      </c>
      <c r="B15" s="7" t="s">
        <v>2042</v>
      </c>
      <c r="C15" s="7" t="s">
        <v>2043</v>
      </c>
      <c r="D15" s="10" t="s">
        <v>2044</v>
      </c>
      <c r="E15" s="10" t="s">
        <v>2045</v>
      </c>
    </row>
    <row r="16" customFormat="false" ht="15" hidden="false" customHeight="false" outlineLevel="0" collapsed="false">
      <c r="A16" s="7" t="n">
        <v>15</v>
      </c>
      <c r="B16" s="7" t="s">
        <v>2046</v>
      </c>
      <c r="C16" s="7" t="s">
        <v>2047</v>
      </c>
      <c r="D16" s="10" t="s">
        <v>2048</v>
      </c>
      <c r="E16" s="10" t="s">
        <v>2048</v>
      </c>
    </row>
    <row r="17" customFormat="false" ht="15" hidden="false" customHeight="false" outlineLevel="0" collapsed="false">
      <c r="A17" s="7" t="n">
        <v>16</v>
      </c>
      <c r="B17" s="7" t="s">
        <v>2049</v>
      </c>
      <c r="C17" s="7" t="s">
        <v>2050</v>
      </c>
      <c r="D17" s="10" t="s">
        <v>2051</v>
      </c>
      <c r="E17" s="10" t="s">
        <v>2052</v>
      </c>
    </row>
    <row r="18" customFormat="false" ht="15" hidden="false" customHeight="false" outlineLevel="0" collapsed="false">
      <c r="A18" s="7" t="n">
        <v>17</v>
      </c>
      <c r="B18" s="7" t="s">
        <v>2053</v>
      </c>
      <c r="C18" s="7" t="s">
        <v>1682</v>
      </c>
      <c r="D18" s="10" t="s">
        <v>1683</v>
      </c>
      <c r="E18" s="10" t="s">
        <v>1684</v>
      </c>
    </row>
    <row r="19" customFormat="false" ht="15" hidden="false" customHeight="false" outlineLevel="0" collapsed="false">
      <c r="A19" s="7" t="n">
        <v>18</v>
      </c>
      <c r="B19" s="7" t="s">
        <v>2054</v>
      </c>
      <c r="C19" s="7" t="s">
        <v>2055</v>
      </c>
      <c r="D19" s="10" t="s">
        <v>2056</v>
      </c>
      <c r="E19" s="10" t="s">
        <v>2057</v>
      </c>
    </row>
    <row r="20" customFormat="false" ht="15" hidden="false" customHeight="false" outlineLevel="0" collapsed="false">
      <c r="A20" s="7" t="n">
        <v>19</v>
      </c>
      <c r="B20" s="7" t="s">
        <v>255</v>
      </c>
      <c r="C20" s="7" t="s">
        <v>256</v>
      </c>
      <c r="D20" s="10" t="s">
        <v>257</v>
      </c>
      <c r="E20" s="10" t="s">
        <v>258</v>
      </c>
    </row>
    <row r="21" customFormat="false" ht="15" hidden="false" customHeight="false" outlineLevel="0" collapsed="false">
      <c r="A21" s="7" t="n">
        <v>20</v>
      </c>
      <c r="B21" s="7" t="s">
        <v>2058</v>
      </c>
      <c r="C21" s="7" t="s">
        <v>2059</v>
      </c>
      <c r="D21" s="10" t="s">
        <v>2060</v>
      </c>
      <c r="E21" s="10" t="s">
        <v>2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7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062</v>
      </c>
      <c r="C2" s="7" t="s">
        <v>734</v>
      </c>
      <c r="D2" s="10" t="s">
        <v>735</v>
      </c>
      <c r="E2" s="10" t="s">
        <v>736</v>
      </c>
    </row>
    <row r="3" customFormat="false" ht="15" hidden="false" customHeight="false" outlineLevel="0" collapsed="false">
      <c r="A3" s="7" t="n">
        <v>2</v>
      </c>
      <c r="B3" s="7" t="s">
        <v>2063</v>
      </c>
      <c r="C3" s="7" t="s">
        <v>2064</v>
      </c>
      <c r="D3" s="10" t="s">
        <v>2065</v>
      </c>
      <c r="E3" s="10" t="s">
        <v>2066</v>
      </c>
    </row>
    <row r="4" customFormat="false" ht="15" hidden="false" customHeight="false" outlineLevel="0" collapsed="false">
      <c r="A4" s="7" t="n">
        <v>3</v>
      </c>
      <c r="B4" s="7" t="s">
        <v>2067</v>
      </c>
      <c r="C4" s="7" t="s">
        <v>2068</v>
      </c>
      <c r="D4" s="10" t="s">
        <v>2069</v>
      </c>
      <c r="E4" s="10" t="s">
        <v>2070</v>
      </c>
    </row>
    <row r="5" customFormat="false" ht="15" hidden="false" customHeight="false" outlineLevel="0" collapsed="false">
      <c r="A5" s="7" t="n">
        <v>4</v>
      </c>
      <c r="B5" s="7" t="s">
        <v>2071</v>
      </c>
      <c r="C5" s="7" t="s">
        <v>2072</v>
      </c>
      <c r="D5" s="10" t="s">
        <v>2073</v>
      </c>
      <c r="E5" s="10" t="s">
        <v>2074</v>
      </c>
    </row>
    <row r="6" customFormat="false" ht="15" hidden="false" customHeight="false" outlineLevel="0" collapsed="false">
      <c r="A6" s="7" t="n">
        <v>5</v>
      </c>
      <c r="B6" s="7" t="s">
        <v>2075</v>
      </c>
      <c r="C6" s="7" t="s">
        <v>2076</v>
      </c>
      <c r="D6" s="10" t="s">
        <v>2077</v>
      </c>
      <c r="E6" s="10" t="s">
        <v>2078</v>
      </c>
    </row>
    <row r="7" customFormat="false" ht="15" hidden="false" customHeight="false" outlineLevel="0" collapsed="false">
      <c r="A7" s="7" t="n">
        <v>6</v>
      </c>
      <c r="B7" s="7" t="s">
        <v>2079</v>
      </c>
      <c r="C7" s="7" t="s">
        <v>2080</v>
      </c>
      <c r="D7" s="10" t="s">
        <v>2081</v>
      </c>
      <c r="E7" s="10" t="s">
        <v>2082</v>
      </c>
    </row>
    <row r="8" customFormat="false" ht="15" hidden="false" customHeight="false" outlineLevel="0" collapsed="false">
      <c r="A8" s="7" t="n">
        <v>7</v>
      </c>
      <c r="B8" s="7" t="s">
        <v>2083</v>
      </c>
      <c r="C8" s="7" t="s">
        <v>2084</v>
      </c>
      <c r="D8" s="10" t="s">
        <v>2085</v>
      </c>
      <c r="E8" s="10" t="s">
        <v>2086</v>
      </c>
    </row>
    <row r="9" customFormat="false" ht="15" hidden="false" customHeight="false" outlineLevel="0" collapsed="false">
      <c r="A9" s="7" t="n">
        <v>8</v>
      </c>
      <c r="B9" s="7" t="s">
        <v>2087</v>
      </c>
      <c r="C9" s="7" t="s">
        <v>2088</v>
      </c>
      <c r="D9" s="10" t="s">
        <v>2089</v>
      </c>
      <c r="E9" s="10" t="s">
        <v>2089</v>
      </c>
    </row>
    <row r="10" customFormat="false" ht="15" hidden="false" customHeight="false" outlineLevel="0" collapsed="false">
      <c r="A10" s="7" t="n">
        <v>9</v>
      </c>
      <c r="B10" s="7" t="s">
        <v>2090</v>
      </c>
      <c r="C10" s="7" t="s">
        <v>2091</v>
      </c>
      <c r="D10" s="10" t="s">
        <v>2092</v>
      </c>
      <c r="E10" s="10" t="s">
        <v>2092</v>
      </c>
    </row>
    <row r="11" customFormat="false" ht="15" hidden="false" customHeight="false" outlineLevel="0" collapsed="false">
      <c r="A11" s="7" t="n">
        <v>10</v>
      </c>
      <c r="B11" s="7" t="s">
        <v>2093</v>
      </c>
      <c r="C11" s="7" t="s">
        <v>2094</v>
      </c>
      <c r="D11" s="10" t="s">
        <v>2095</v>
      </c>
      <c r="E11" s="10" t="s">
        <v>2095</v>
      </c>
    </row>
    <row r="12" customFormat="false" ht="15" hidden="false" customHeight="false" outlineLevel="0" collapsed="false">
      <c r="A12" s="7" t="n">
        <v>11</v>
      </c>
      <c r="B12" s="7" t="s">
        <v>2096</v>
      </c>
      <c r="C12" s="7" t="s">
        <v>2097</v>
      </c>
      <c r="D12" s="10" t="s">
        <v>2098</v>
      </c>
      <c r="E12" s="10" t="s">
        <v>2099</v>
      </c>
    </row>
    <row r="13" customFormat="false" ht="15" hidden="false" customHeight="false" outlineLevel="0" collapsed="false">
      <c r="A13" s="7" t="n">
        <v>12</v>
      </c>
      <c r="B13" s="7" t="s">
        <v>2100</v>
      </c>
      <c r="C13" s="7" t="s">
        <v>2101</v>
      </c>
      <c r="D13" s="10" t="s">
        <v>2102</v>
      </c>
      <c r="E13" s="10" t="s">
        <v>2103</v>
      </c>
    </row>
    <row r="14" customFormat="false" ht="15" hidden="false" customHeight="false" outlineLevel="0" collapsed="false">
      <c r="A14" s="7" t="n">
        <v>13</v>
      </c>
      <c r="B14" s="7" t="s">
        <v>2104</v>
      </c>
      <c r="C14" s="7" t="s">
        <v>2105</v>
      </c>
      <c r="D14" s="10" t="s">
        <v>2106</v>
      </c>
      <c r="E14" s="10" t="s">
        <v>2107</v>
      </c>
    </row>
    <row r="15" customFormat="false" ht="15" hidden="false" customHeight="false" outlineLevel="0" collapsed="false">
      <c r="A15" s="7" t="n">
        <v>14</v>
      </c>
      <c r="B15" s="7" t="s">
        <v>2108</v>
      </c>
      <c r="C15" s="7" t="s">
        <v>2109</v>
      </c>
      <c r="D15" s="10" t="s">
        <v>2110</v>
      </c>
      <c r="E15" s="10" t="s">
        <v>2111</v>
      </c>
    </row>
    <row r="16" customFormat="false" ht="15" hidden="false" customHeight="false" outlineLevel="0" collapsed="false">
      <c r="A16" s="7" t="n">
        <v>15</v>
      </c>
      <c r="B16" s="7" t="s">
        <v>2112</v>
      </c>
      <c r="C16" s="7" t="s">
        <v>2113</v>
      </c>
      <c r="D16" s="10" t="s">
        <v>2114</v>
      </c>
      <c r="E16" s="10" t="s">
        <v>2114</v>
      </c>
    </row>
    <row r="17" customFormat="false" ht="15" hidden="false" customHeight="false" outlineLevel="0" collapsed="false">
      <c r="A17" s="7" t="n">
        <v>16</v>
      </c>
      <c r="B17" s="7" t="s">
        <v>2115</v>
      </c>
      <c r="C17" s="7" t="s">
        <v>2116</v>
      </c>
      <c r="D17" s="10" t="s">
        <v>2117</v>
      </c>
      <c r="E17" s="10" t="s">
        <v>2118</v>
      </c>
    </row>
    <row r="18" customFormat="false" ht="15" hidden="false" customHeight="false" outlineLevel="0" collapsed="false">
      <c r="A18" s="7" t="n">
        <v>17</v>
      </c>
      <c r="B18" s="7" t="s">
        <v>2119</v>
      </c>
      <c r="C18" s="7" t="s">
        <v>2120</v>
      </c>
      <c r="D18" s="10" t="s">
        <v>2121</v>
      </c>
      <c r="E18" s="10" t="s">
        <v>2122</v>
      </c>
    </row>
    <row r="19" customFormat="false" ht="15" hidden="false" customHeight="false" outlineLevel="0" collapsed="false">
      <c r="A19" s="7" t="n">
        <v>18</v>
      </c>
      <c r="B19" s="7" t="s">
        <v>2123</v>
      </c>
      <c r="C19" s="7" t="s">
        <v>2124</v>
      </c>
      <c r="D19" s="10" t="s">
        <v>2125</v>
      </c>
      <c r="E19" s="10" t="s">
        <v>2126</v>
      </c>
    </row>
    <row r="20" customFormat="false" ht="15" hidden="false" customHeight="false" outlineLevel="0" collapsed="false">
      <c r="A20" s="7" t="n">
        <v>19</v>
      </c>
      <c r="B20" s="7" t="s">
        <v>2127</v>
      </c>
      <c r="C20" s="7" t="s">
        <v>2128</v>
      </c>
      <c r="D20" s="10" t="s">
        <v>2129</v>
      </c>
      <c r="E20" s="10" t="s">
        <v>2129</v>
      </c>
    </row>
    <row r="21" customFormat="false" ht="15" hidden="false" customHeight="false" outlineLevel="0" collapsed="false">
      <c r="A21" s="7" t="n">
        <v>20</v>
      </c>
      <c r="B21" s="7" t="s">
        <v>2130</v>
      </c>
      <c r="C21" s="7" t="s">
        <v>2131</v>
      </c>
      <c r="D21" s="10" t="s">
        <v>2132</v>
      </c>
      <c r="E21" s="10" t="s">
        <v>2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7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672</v>
      </c>
      <c r="C2" s="7" t="s">
        <v>673</v>
      </c>
      <c r="D2" s="10" t="s">
        <v>674</v>
      </c>
      <c r="E2" s="10" t="s">
        <v>675</v>
      </c>
    </row>
    <row r="3" customFormat="false" ht="15" hidden="false" customHeight="false" outlineLevel="0" collapsed="false">
      <c r="A3" s="7" t="n">
        <v>2</v>
      </c>
      <c r="B3" s="7" t="s">
        <v>2134</v>
      </c>
      <c r="C3" s="7" t="s">
        <v>2135</v>
      </c>
      <c r="D3" s="10" t="s">
        <v>2136</v>
      </c>
      <c r="E3" s="10" t="s">
        <v>2137</v>
      </c>
    </row>
    <row r="4" customFormat="false" ht="15" hidden="false" customHeight="false" outlineLevel="0" collapsed="false">
      <c r="A4" s="7" t="n">
        <v>3</v>
      </c>
      <c r="B4" s="7" t="s">
        <v>987</v>
      </c>
      <c r="C4" s="7" t="s">
        <v>2138</v>
      </c>
      <c r="D4" s="10" t="s">
        <v>2139</v>
      </c>
      <c r="E4" s="10" t="s">
        <v>2140</v>
      </c>
    </row>
    <row r="5" customFormat="false" ht="15" hidden="false" customHeight="false" outlineLevel="0" collapsed="false">
      <c r="A5" s="7" t="n">
        <v>4</v>
      </c>
      <c r="B5" s="7" t="s">
        <v>2141</v>
      </c>
      <c r="C5" s="7" t="s">
        <v>2142</v>
      </c>
      <c r="D5" s="10" t="s">
        <v>2143</v>
      </c>
      <c r="E5" s="10" t="s">
        <v>2143</v>
      </c>
    </row>
    <row r="6" customFormat="false" ht="15" hidden="false" customHeight="false" outlineLevel="0" collapsed="false">
      <c r="A6" s="7" t="n">
        <v>5</v>
      </c>
      <c r="B6" s="7" t="s">
        <v>2144</v>
      </c>
      <c r="C6" s="7" t="s">
        <v>2145</v>
      </c>
      <c r="D6" s="10" t="s">
        <v>2146</v>
      </c>
      <c r="E6" s="10" t="s">
        <v>2146</v>
      </c>
    </row>
    <row r="7" customFormat="false" ht="15" hidden="false" customHeight="false" outlineLevel="0" collapsed="false">
      <c r="A7" s="7" t="n">
        <v>6</v>
      </c>
      <c r="B7" s="7" t="s">
        <v>2147</v>
      </c>
      <c r="C7" s="7" t="s">
        <v>2148</v>
      </c>
      <c r="D7" s="10" t="s">
        <v>2149</v>
      </c>
      <c r="E7" s="10" t="s">
        <v>2149</v>
      </c>
    </row>
    <row r="8" customFormat="false" ht="15" hidden="false" customHeight="false" outlineLevel="0" collapsed="false">
      <c r="A8" s="7" t="n">
        <v>7</v>
      </c>
      <c r="B8" s="7" t="s">
        <v>2150</v>
      </c>
      <c r="C8" s="7" t="s">
        <v>2151</v>
      </c>
      <c r="D8" s="10" t="s">
        <v>2152</v>
      </c>
      <c r="E8" s="10" t="s">
        <v>2152</v>
      </c>
    </row>
    <row r="9" customFormat="false" ht="15" hidden="false" customHeight="false" outlineLevel="0" collapsed="false">
      <c r="A9" s="7" t="n">
        <v>8</v>
      </c>
      <c r="B9" s="7" t="s">
        <v>476</v>
      </c>
      <c r="C9" s="7" t="s">
        <v>477</v>
      </c>
      <c r="D9" s="10" t="s">
        <v>478</v>
      </c>
      <c r="E9" s="10" t="s">
        <v>479</v>
      </c>
    </row>
    <row r="10" customFormat="false" ht="15" hidden="false" customHeight="false" outlineLevel="0" collapsed="false">
      <c r="A10" s="7" t="n">
        <v>9</v>
      </c>
      <c r="B10" s="7" t="s">
        <v>2153</v>
      </c>
      <c r="C10" s="7" t="s">
        <v>2154</v>
      </c>
      <c r="D10" s="10" t="s">
        <v>2155</v>
      </c>
      <c r="E10" s="10" t="s">
        <v>2156</v>
      </c>
    </row>
    <row r="11" customFormat="false" ht="15" hidden="false" customHeight="false" outlineLevel="0" collapsed="false">
      <c r="A11" s="7" t="n">
        <v>10</v>
      </c>
      <c r="B11" s="7" t="s">
        <v>2157</v>
      </c>
      <c r="C11" s="7" t="s">
        <v>2158</v>
      </c>
      <c r="D11" s="10" t="s">
        <v>2159</v>
      </c>
      <c r="E11" s="10" t="s">
        <v>2160</v>
      </c>
    </row>
    <row r="12" customFormat="false" ht="15" hidden="false" customHeight="false" outlineLevel="0" collapsed="false">
      <c r="A12" s="7" t="n">
        <v>11</v>
      </c>
      <c r="B12" s="7" t="s">
        <v>2161</v>
      </c>
      <c r="C12" s="7" t="s">
        <v>2076</v>
      </c>
      <c r="D12" s="10" t="s">
        <v>2077</v>
      </c>
      <c r="E12" s="10" t="s">
        <v>2078</v>
      </c>
    </row>
    <row r="13" customFormat="false" ht="15" hidden="false" customHeight="false" outlineLevel="0" collapsed="false">
      <c r="A13" s="7" t="n">
        <v>12</v>
      </c>
      <c r="B13" s="7" t="s">
        <v>2162</v>
      </c>
      <c r="C13" s="7" t="s">
        <v>2163</v>
      </c>
      <c r="D13" s="10" t="s">
        <v>2164</v>
      </c>
      <c r="E13" s="10" t="s">
        <v>2165</v>
      </c>
    </row>
    <row r="14" customFormat="false" ht="15" hidden="false" customHeight="false" outlineLevel="0" collapsed="false">
      <c r="A14" s="7" t="n">
        <v>13</v>
      </c>
      <c r="B14" s="7" t="s">
        <v>2166</v>
      </c>
      <c r="C14" s="7" t="s">
        <v>2167</v>
      </c>
      <c r="D14" s="10" t="s">
        <v>2168</v>
      </c>
      <c r="E14" s="10" t="s">
        <v>2169</v>
      </c>
    </row>
    <row r="15" customFormat="false" ht="15" hidden="false" customHeight="false" outlineLevel="0" collapsed="false">
      <c r="A15" s="7" t="n">
        <v>14</v>
      </c>
      <c r="B15" s="7" t="s">
        <v>2170</v>
      </c>
      <c r="C15" s="7" t="s">
        <v>2171</v>
      </c>
      <c r="D15" s="10" t="s">
        <v>2172</v>
      </c>
      <c r="E15" s="10" t="s">
        <v>2173</v>
      </c>
    </row>
    <row r="16" customFormat="false" ht="15" hidden="false" customHeight="false" outlineLevel="0" collapsed="false">
      <c r="A16" s="7" t="n">
        <v>15</v>
      </c>
      <c r="B16" s="7" t="s">
        <v>2174</v>
      </c>
      <c r="C16" s="7" t="s">
        <v>2175</v>
      </c>
      <c r="D16" s="10" t="s">
        <v>2176</v>
      </c>
      <c r="E16" s="10" t="s">
        <v>2177</v>
      </c>
    </row>
    <row r="17" customFormat="false" ht="15" hidden="false" customHeight="false" outlineLevel="0" collapsed="false">
      <c r="A17" s="7" t="n">
        <v>16</v>
      </c>
      <c r="B17" s="7" t="s">
        <v>2178</v>
      </c>
      <c r="C17" s="7" t="s">
        <v>2179</v>
      </c>
      <c r="D17" s="10" t="s">
        <v>2180</v>
      </c>
      <c r="E17" s="10" t="s">
        <v>2181</v>
      </c>
    </row>
    <row r="18" customFormat="false" ht="15" hidden="false" customHeight="false" outlineLevel="0" collapsed="false">
      <c r="A18" s="7" t="n">
        <v>17</v>
      </c>
      <c r="B18" s="7" t="s">
        <v>2182</v>
      </c>
      <c r="C18" s="7" t="s">
        <v>2183</v>
      </c>
      <c r="D18" s="10" t="s">
        <v>2184</v>
      </c>
      <c r="E18" s="10" t="s">
        <v>2185</v>
      </c>
    </row>
    <row r="19" customFormat="false" ht="15" hidden="false" customHeight="false" outlineLevel="0" collapsed="false">
      <c r="A19" s="7" t="n">
        <v>18</v>
      </c>
      <c r="B19" s="7" t="s">
        <v>2186</v>
      </c>
      <c r="C19" s="7" t="s">
        <v>2187</v>
      </c>
      <c r="D19" s="7" t="s">
        <v>2188</v>
      </c>
      <c r="E19" s="7" t="s">
        <v>2189</v>
      </c>
    </row>
    <row r="20" customFormat="false" ht="15" hidden="false" customHeight="false" outlineLevel="0" collapsed="false">
      <c r="A20" s="7" t="n">
        <v>19</v>
      </c>
      <c r="B20" s="7" t="s">
        <v>2190</v>
      </c>
      <c r="C20" s="7" t="s">
        <v>2191</v>
      </c>
      <c r="D20" s="10" t="s">
        <v>2192</v>
      </c>
      <c r="E20" s="10" t="s">
        <v>2193</v>
      </c>
    </row>
    <row r="21" customFormat="false" ht="15" hidden="false" customHeight="false" outlineLevel="0" collapsed="false">
      <c r="A21" s="7" t="n">
        <v>20</v>
      </c>
      <c r="B21" s="7" t="s">
        <v>2194</v>
      </c>
      <c r="C21" s="7" t="s">
        <v>2195</v>
      </c>
      <c r="D21" s="10" t="s">
        <v>2196</v>
      </c>
      <c r="E21" s="10" t="s">
        <v>2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7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198</v>
      </c>
      <c r="C2" s="7" t="s">
        <v>2199</v>
      </c>
      <c r="D2" s="10" t="s">
        <v>2200</v>
      </c>
      <c r="E2" s="10" t="s">
        <v>2201</v>
      </c>
    </row>
    <row r="3" customFormat="false" ht="15" hidden="false" customHeight="false" outlineLevel="0" collapsed="false">
      <c r="A3" s="7" t="n">
        <v>2</v>
      </c>
      <c r="B3" s="7" t="s">
        <v>2202</v>
      </c>
      <c r="C3" s="7" t="s">
        <v>2203</v>
      </c>
      <c r="D3" s="10" t="s">
        <v>2204</v>
      </c>
      <c r="E3" s="10" t="s">
        <v>2205</v>
      </c>
    </row>
    <row r="4" customFormat="false" ht="15" hidden="false" customHeight="false" outlineLevel="0" collapsed="false">
      <c r="A4" s="7" t="n">
        <v>3</v>
      </c>
      <c r="B4" s="7" t="s">
        <v>2206</v>
      </c>
      <c r="C4" s="7" t="s">
        <v>2207</v>
      </c>
      <c r="D4" s="10" t="s">
        <v>2208</v>
      </c>
      <c r="E4" s="10" t="s">
        <v>2209</v>
      </c>
    </row>
    <row r="5" customFormat="false" ht="15" hidden="false" customHeight="false" outlineLevel="0" collapsed="false">
      <c r="A5" s="7" t="n">
        <v>4</v>
      </c>
      <c r="B5" s="7" t="s">
        <v>2210</v>
      </c>
      <c r="C5" s="7" t="s">
        <v>2211</v>
      </c>
      <c r="D5" s="10" t="s">
        <v>2212</v>
      </c>
      <c r="E5" s="10" t="s">
        <v>2212</v>
      </c>
    </row>
    <row r="6" customFormat="false" ht="15" hidden="false" customHeight="false" outlineLevel="0" collapsed="false">
      <c r="A6" s="7" t="n">
        <v>5</v>
      </c>
      <c r="B6" s="7" t="s">
        <v>2213</v>
      </c>
      <c r="C6" s="7" t="s">
        <v>2214</v>
      </c>
      <c r="D6" s="10" t="s">
        <v>2215</v>
      </c>
      <c r="E6" s="10" t="s">
        <v>2216</v>
      </c>
    </row>
    <row r="7" customFormat="false" ht="15" hidden="false" customHeight="false" outlineLevel="0" collapsed="false">
      <c r="A7" s="7" t="n">
        <v>6</v>
      </c>
      <c r="B7" s="7" t="s">
        <v>2217</v>
      </c>
      <c r="C7" s="7" t="s">
        <v>2218</v>
      </c>
      <c r="D7" s="10" t="s">
        <v>2219</v>
      </c>
      <c r="E7" s="10" t="s">
        <v>2220</v>
      </c>
    </row>
    <row r="8" customFormat="false" ht="15" hidden="false" customHeight="false" outlineLevel="0" collapsed="false">
      <c r="A8" s="7" t="n">
        <v>7</v>
      </c>
      <c r="B8" s="7" t="s">
        <v>2221</v>
      </c>
      <c r="C8" s="7" t="s">
        <v>2222</v>
      </c>
      <c r="D8" s="10" t="s">
        <v>2223</v>
      </c>
      <c r="E8" s="10" t="s">
        <v>2224</v>
      </c>
    </row>
    <row r="9" customFormat="false" ht="15" hidden="false" customHeight="false" outlineLevel="0" collapsed="false">
      <c r="A9" s="7" t="n">
        <v>8</v>
      </c>
      <c r="B9" s="7" t="s">
        <v>2225</v>
      </c>
      <c r="C9" s="7" t="s">
        <v>2226</v>
      </c>
      <c r="D9" s="10" t="s">
        <v>2227</v>
      </c>
      <c r="E9" s="10" t="s">
        <v>2227</v>
      </c>
    </row>
    <row r="10" customFormat="false" ht="15" hidden="false" customHeight="false" outlineLevel="0" collapsed="false">
      <c r="A10" s="7" t="n">
        <v>9</v>
      </c>
      <c r="B10" s="7" t="s">
        <v>2228</v>
      </c>
      <c r="C10" s="7" t="s">
        <v>2229</v>
      </c>
      <c r="D10" s="10" t="s">
        <v>2230</v>
      </c>
      <c r="E10" s="10" t="s">
        <v>2230</v>
      </c>
    </row>
    <row r="11" customFormat="false" ht="15" hidden="false" customHeight="false" outlineLevel="0" collapsed="false">
      <c r="A11" s="7" t="n">
        <v>10</v>
      </c>
      <c r="B11" s="7" t="s">
        <v>2231</v>
      </c>
      <c r="C11" s="7" t="s">
        <v>2232</v>
      </c>
      <c r="D11" s="10" t="s">
        <v>2233</v>
      </c>
      <c r="E11" s="10" t="s">
        <v>2234</v>
      </c>
    </row>
    <row r="12" customFormat="false" ht="15" hidden="false" customHeight="false" outlineLevel="0" collapsed="false">
      <c r="A12" s="7" t="n">
        <v>11</v>
      </c>
      <c r="B12" s="7" t="s">
        <v>2235</v>
      </c>
      <c r="C12" s="7" t="s">
        <v>2236</v>
      </c>
      <c r="D12" s="10" t="s">
        <v>2237</v>
      </c>
      <c r="E12" s="10" t="s">
        <v>2238</v>
      </c>
    </row>
    <row r="13" customFormat="false" ht="15" hidden="false" customHeight="false" outlineLevel="0" collapsed="false">
      <c r="A13" s="7" t="n">
        <v>12</v>
      </c>
      <c r="B13" s="7" t="s">
        <v>2239</v>
      </c>
      <c r="C13" s="7" t="s">
        <v>2240</v>
      </c>
      <c r="D13" s="10" t="s">
        <v>2241</v>
      </c>
      <c r="E13" s="10" t="s">
        <v>2242</v>
      </c>
    </row>
    <row r="14" customFormat="false" ht="15" hidden="false" customHeight="false" outlineLevel="0" collapsed="false">
      <c r="A14" s="7" t="n">
        <v>13</v>
      </c>
      <c r="B14" s="7" t="s">
        <v>2243</v>
      </c>
      <c r="C14" s="7" t="s">
        <v>2244</v>
      </c>
      <c r="D14" s="10" t="s">
        <v>2245</v>
      </c>
      <c r="E14" s="10" t="s">
        <v>2246</v>
      </c>
    </row>
    <row r="15" customFormat="false" ht="15" hidden="false" customHeight="false" outlineLevel="0" collapsed="false">
      <c r="A15" s="7" t="n">
        <v>14</v>
      </c>
      <c r="B15" s="7" t="s">
        <v>2247</v>
      </c>
      <c r="C15" s="7" t="s">
        <v>569</v>
      </c>
      <c r="D15" s="10" t="s">
        <v>570</v>
      </c>
      <c r="E15" s="10" t="s">
        <v>570</v>
      </c>
    </row>
    <row r="16" customFormat="false" ht="15" hidden="false" customHeight="false" outlineLevel="0" collapsed="false">
      <c r="A16" s="7" t="n">
        <v>15</v>
      </c>
      <c r="B16" s="7" t="s">
        <v>2248</v>
      </c>
      <c r="C16" s="7" t="s">
        <v>2249</v>
      </c>
      <c r="D16" s="10" t="s">
        <v>2250</v>
      </c>
      <c r="E16" s="10" t="s">
        <v>2251</v>
      </c>
    </row>
    <row r="17" customFormat="false" ht="15" hidden="false" customHeight="false" outlineLevel="0" collapsed="false">
      <c r="A17" s="7" t="n">
        <v>16</v>
      </c>
      <c r="B17" s="7" t="s">
        <v>2252</v>
      </c>
      <c r="C17" s="7" t="s">
        <v>2253</v>
      </c>
      <c r="D17" s="10" t="s">
        <v>2254</v>
      </c>
      <c r="E17" s="10" t="s">
        <v>2255</v>
      </c>
    </row>
    <row r="18" customFormat="false" ht="15" hidden="false" customHeight="false" outlineLevel="0" collapsed="false">
      <c r="A18" s="7" t="n">
        <v>17</v>
      </c>
      <c r="B18" s="7" t="s">
        <v>2256</v>
      </c>
      <c r="C18" s="7" t="s">
        <v>2257</v>
      </c>
      <c r="D18" s="10" t="s">
        <v>2258</v>
      </c>
      <c r="E18" s="10" t="s">
        <v>2259</v>
      </c>
    </row>
    <row r="19" customFormat="false" ht="15" hidden="false" customHeight="false" outlineLevel="0" collapsed="false">
      <c r="A19" s="7" t="n">
        <v>18</v>
      </c>
      <c r="B19" s="7" t="s">
        <v>2260</v>
      </c>
      <c r="C19" s="7" t="s">
        <v>2261</v>
      </c>
      <c r="D19" s="10" t="s">
        <v>2262</v>
      </c>
      <c r="E19" s="10" t="s">
        <v>2262</v>
      </c>
    </row>
    <row r="20" customFormat="false" ht="15" hidden="false" customHeight="false" outlineLevel="0" collapsed="false">
      <c r="A20" s="7" t="n">
        <v>19</v>
      </c>
      <c r="B20" s="7" t="s">
        <v>2263</v>
      </c>
      <c r="C20" s="7" t="s">
        <v>2264</v>
      </c>
      <c r="D20" s="10" t="s">
        <v>2265</v>
      </c>
      <c r="E20" s="10" t="s">
        <v>2265</v>
      </c>
    </row>
    <row r="21" customFormat="false" ht="15" hidden="false" customHeight="false" outlineLevel="0" collapsed="false">
      <c r="A21" s="7" t="n">
        <v>20</v>
      </c>
      <c r="B21" s="7" t="s">
        <v>2266</v>
      </c>
      <c r="C21" s="7" t="s">
        <v>2267</v>
      </c>
      <c r="D21" s="10" t="s">
        <v>2268</v>
      </c>
      <c r="E21" s="10" t="s">
        <v>2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7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269</v>
      </c>
      <c r="C2" s="7" t="s">
        <v>2270</v>
      </c>
      <c r="D2" s="10" t="s">
        <v>2271</v>
      </c>
      <c r="E2" s="10" t="s">
        <v>2271</v>
      </c>
    </row>
    <row r="3" customFormat="false" ht="15" hidden="false" customHeight="false" outlineLevel="0" collapsed="false">
      <c r="A3" s="7" t="n">
        <v>2</v>
      </c>
      <c r="B3" s="7" t="s">
        <v>2272</v>
      </c>
      <c r="C3" s="7" t="s">
        <v>2273</v>
      </c>
      <c r="D3" s="10" t="s">
        <v>2274</v>
      </c>
      <c r="E3" s="10" t="s">
        <v>2275</v>
      </c>
    </row>
    <row r="4" customFormat="false" ht="15" hidden="false" customHeight="false" outlineLevel="0" collapsed="false">
      <c r="A4" s="7" t="n">
        <v>3</v>
      </c>
      <c r="B4" s="7" t="s">
        <v>2276</v>
      </c>
      <c r="C4" s="7" t="s">
        <v>2277</v>
      </c>
      <c r="D4" s="10" t="s">
        <v>2278</v>
      </c>
      <c r="E4" s="10" t="s">
        <v>2279</v>
      </c>
    </row>
    <row r="5" customFormat="false" ht="15" hidden="false" customHeight="false" outlineLevel="0" collapsed="false">
      <c r="A5" s="7" t="n">
        <v>4</v>
      </c>
      <c r="B5" s="7" t="s">
        <v>2280</v>
      </c>
      <c r="C5" s="7" t="s">
        <v>2281</v>
      </c>
      <c r="D5" s="10" t="s">
        <v>2282</v>
      </c>
      <c r="E5" s="10" t="s">
        <v>2282</v>
      </c>
    </row>
    <row r="6" customFormat="false" ht="15" hidden="false" customHeight="false" outlineLevel="0" collapsed="false">
      <c r="A6" s="7" t="n">
        <v>5</v>
      </c>
      <c r="B6" s="7" t="s">
        <v>2283</v>
      </c>
      <c r="C6" s="7" t="s">
        <v>2284</v>
      </c>
      <c r="D6" s="10" t="s">
        <v>2285</v>
      </c>
      <c r="E6" s="10" t="s">
        <v>2286</v>
      </c>
    </row>
    <row r="7" customFormat="false" ht="15" hidden="false" customHeight="false" outlineLevel="0" collapsed="false">
      <c r="A7" s="7" t="n">
        <v>6</v>
      </c>
      <c r="B7" s="7" t="s">
        <v>2287</v>
      </c>
      <c r="C7" s="7" t="s">
        <v>2288</v>
      </c>
      <c r="D7" s="10" t="s">
        <v>2289</v>
      </c>
      <c r="E7" s="10" t="s">
        <v>2290</v>
      </c>
    </row>
    <row r="8" customFormat="false" ht="15" hidden="false" customHeight="false" outlineLevel="0" collapsed="false">
      <c r="A8" s="7" t="n">
        <v>7</v>
      </c>
      <c r="B8" s="7" t="s">
        <v>2291</v>
      </c>
      <c r="C8" s="7" t="s">
        <v>2292</v>
      </c>
      <c r="D8" s="10" t="s">
        <v>2293</v>
      </c>
      <c r="E8" s="10" t="s">
        <v>2294</v>
      </c>
    </row>
    <row r="9" customFormat="false" ht="15" hidden="false" customHeight="false" outlineLevel="0" collapsed="false">
      <c r="A9" s="7" t="n">
        <v>8</v>
      </c>
      <c r="B9" s="7" t="s">
        <v>2295</v>
      </c>
      <c r="C9" s="7" t="s">
        <v>2296</v>
      </c>
      <c r="D9" s="10" t="s">
        <v>2297</v>
      </c>
      <c r="E9" s="10" t="s">
        <v>2298</v>
      </c>
    </row>
    <row r="10" customFormat="false" ht="15" hidden="false" customHeight="false" outlineLevel="0" collapsed="false">
      <c r="A10" s="7" t="n">
        <v>9</v>
      </c>
      <c r="B10" s="7" t="s">
        <v>2299</v>
      </c>
      <c r="C10" s="7" t="s">
        <v>2300</v>
      </c>
      <c r="D10" s="10" t="s">
        <v>2301</v>
      </c>
      <c r="E10" s="10" t="s">
        <v>2302</v>
      </c>
    </row>
    <row r="11" customFormat="false" ht="15" hidden="false" customHeight="false" outlineLevel="0" collapsed="false">
      <c r="A11" s="7" t="n">
        <v>10</v>
      </c>
      <c r="B11" s="7" t="s">
        <v>2303</v>
      </c>
      <c r="C11" s="7" t="s">
        <v>2304</v>
      </c>
      <c r="D11" s="10" t="s">
        <v>2305</v>
      </c>
      <c r="E11" s="10" t="s">
        <v>2306</v>
      </c>
    </row>
    <row r="12" customFormat="false" ht="15" hidden="false" customHeight="false" outlineLevel="0" collapsed="false">
      <c r="A12" s="7" t="n">
        <v>11</v>
      </c>
      <c r="B12" s="7" t="s">
        <v>2307</v>
      </c>
      <c r="C12" s="7" t="s">
        <v>2308</v>
      </c>
      <c r="D12" s="10" t="s">
        <v>2309</v>
      </c>
      <c r="E12" s="10" t="s">
        <v>2310</v>
      </c>
    </row>
    <row r="13" customFormat="false" ht="15" hidden="false" customHeight="false" outlineLevel="0" collapsed="false">
      <c r="A13" s="7" t="n">
        <v>12</v>
      </c>
      <c r="B13" s="7" t="s">
        <v>2311</v>
      </c>
      <c r="C13" s="7" t="s">
        <v>2312</v>
      </c>
      <c r="D13" s="10" t="s">
        <v>2313</v>
      </c>
      <c r="E13" s="10" t="s">
        <v>2313</v>
      </c>
    </row>
    <row r="14" customFormat="false" ht="15" hidden="false" customHeight="false" outlineLevel="0" collapsed="false">
      <c r="A14" s="7" t="n">
        <v>13</v>
      </c>
      <c r="B14" s="7" t="s">
        <v>1054</v>
      </c>
      <c r="C14" s="7" t="s">
        <v>2314</v>
      </c>
      <c r="D14" s="10" t="s">
        <v>2315</v>
      </c>
      <c r="E14" s="10" t="s">
        <v>2315</v>
      </c>
    </row>
    <row r="15" customFormat="false" ht="15" hidden="false" customHeight="false" outlineLevel="0" collapsed="false">
      <c r="A15" s="7" t="n">
        <v>14</v>
      </c>
      <c r="B15" s="7" t="s">
        <v>2316</v>
      </c>
      <c r="C15" s="7" t="s">
        <v>2317</v>
      </c>
      <c r="D15" s="10" t="s">
        <v>2318</v>
      </c>
      <c r="E15" s="10" t="s">
        <v>2319</v>
      </c>
    </row>
    <row r="16" customFormat="false" ht="15" hidden="false" customHeight="false" outlineLevel="0" collapsed="false">
      <c r="A16" s="7" t="n">
        <v>15</v>
      </c>
      <c r="B16" s="7" t="s">
        <v>2320</v>
      </c>
      <c r="C16" s="7" t="s">
        <v>2321</v>
      </c>
      <c r="D16" s="10" t="s">
        <v>2322</v>
      </c>
      <c r="E16" s="10" t="s">
        <v>2323</v>
      </c>
    </row>
    <row r="17" customFormat="false" ht="15" hidden="false" customHeight="false" outlineLevel="0" collapsed="false">
      <c r="A17" s="7" t="n">
        <v>16</v>
      </c>
      <c r="B17" s="7" t="s">
        <v>2324</v>
      </c>
      <c r="C17" s="7" t="s">
        <v>2325</v>
      </c>
      <c r="D17" s="10" t="s">
        <v>2326</v>
      </c>
      <c r="E17" s="10" t="s">
        <v>2326</v>
      </c>
    </row>
    <row r="18" customFormat="false" ht="15" hidden="false" customHeight="false" outlineLevel="0" collapsed="false">
      <c r="A18" s="7" t="n">
        <v>17</v>
      </c>
      <c r="B18" s="7" t="s">
        <v>2327</v>
      </c>
      <c r="C18" s="7" t="s">
        <v>2328</v>
      </c>
      <c r="D18" s="10" t="s">
        <v>2329</v>
      </c>
      <c r="E18" s="10" t="s">
        <v>2330</v>
      </c>
    </row>
    <row r="19" customFormat="false" ht="15" hidden="false" customHeight="false" outlineLevel="0" collapsed="false">
      <c r="A19" s="7" t="n">
        <v>18</v>
      </c>
      <c r="B19" s="7" t="s">
        <v>2331</v>
      </c>
      <c r="C19" s="7" t="s">
        <v>2332</v>
      </c>
      <c r="D19" s="10" t="s">
        <v>2333</v>
      </c>
      <c r="E19" s="10" t="s">
        <v>2334</v>
      </c>
    </row>
    <row r="20" customFormat="false" ht="15" hidden="false" customHeight="false" outlineLevel="0" collapsed="false">
      <c r="A20" s="7" t="n">
        <v>19</v>
      </c>
      <c r="B20" s="7" t="s">
        <v>2335</v>
      </c>
      <c r="C20" s="7" t="s">
        <v>2336</v>
      </c>
      <c r="D20" s="10" t="s">
        <v>2337</v>
      </c>
      <c r="E20" s="10" t="s">
        <v>2338</v>
      </c>
    </row>
    <row r="21" customFormat="false" ht="15" hidden="false" customHeight="false" outlineLevel="0" collapsed="false">
      <c r="A21" s="7" t="n">
        <v>20</v>
      </c>
      <c r="B21" s="7" t="s">
        <v>2339</v>
      </c>
      <c r="C21" s="7" t="s">
        <v>2340</v>
      </c>
      <c r="D21" s="10" t="s">
        <v>2341</v>
      </c>
      <c r="E21" s="10" t="s">
        <v>2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7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343</v>
      </c>
      <c r="C2" s="7" t="s">
        <v>2344</v>
      </c>
      <c r="D2" s="10" t="s">
        <v>2345</v>
      </c>
      <c r="E2" s="10" t="s">
        <v>2346</v>
      </c>
    </row>
    <row r="3" customFormat="false" ht="15" hidden="false" customHeight="false" outlineLevel="0" collapsed="false">
      <c r="A3" s="7" t="n">
        <v>2</v>
      </c>
      <c r="B3" s="7" t="s">
        <v>2347</v>
      </c>
      <c r="C3" s="7" t="s">
        <v>2348</v>
      </c>
      <c r="D3" s="10" t="s">
        <v>2349</v>
      </c>
      <c r="E3" s="10" t="s">
        <v>2350</v>
      </c>
    </row>
    <row r="4" customFormat="false" ht="15" hidden="false" customHeight="false" outlineLevel="0" collapsed="false">
      <c r="A4" s="7" t="n">
        <v>3</v>
      </c>
      <c r="B4" s="7" t="s">
        <v>2351</v>
      </c>
      <c r="C4" s="7" t="s">
        <v>2352</v>
      </c>
      <c r="D4" s="10" t="s">
        <v>2353</v>
      </c>
      <c r="E4" s="10" t="s">
        <v>2354</v>
      </c>
    </row>
    <row r="5" customFormat="false" ht="15" hidden="false" customHeight="false" outlineLevel="0" collapsed="false">
      <c r="A5" s="7" t="n">
        <v>4</v>
      </c>
      <c r="B5" s="7" t="s">
        <v>2355</v>
      </c>
      <c r="C5" s="7" t="s">
        <v>2356</v>
      </c>
      <c r="D5" s="10" t="s">
        <v>2357</v>
      </c>
    </row>
    <row r="6" customFormat="false" ht="15" hidden="false" customHeight="false" outlineLevel="0" collapsed="false">
      <c r="A6" s="7" t="n">
        <v>5</v>
      </c>
      <c r="B6" s="7" t="s">
        <v>2355</v>
      </c>
      <c r="C6" s="7" t="s">
        <v>2358</v>
      </c>
      <c r="D6" s="10" t="s">
        <v>2359</v>
      </c>
    </row>
    <row r="7" customFormat="false" ht="15" hidden="false" customHeight="false" outlineLevel="0" collapsed="false">
      <c r="A7" s="7" t="n">
        <v>6</v>
      </c>
      <c r="B7" s="7" t="s">
        <v>2360</v>
      </c>
      <c r="C7" s="7" t="s">
        <v>2361</v>
      </c>
      <c r="D7" s="10" t="s">
        <v>2362</v>
      </c>
    </row>
    <row r="8" customFormat="false" ht="15" hidden="false" customHeight="false" outlineLevel="0" collapsed="false">
      <c r="A8" s="7" t="n">
        <v>7</v>
      </c>
      <c r="B8" s="7" t="s">
        <v>2363</v>
      </c>
      <c r="C8" s="7" t="s">
        <v>2364</v>
      </c>
      <c r="D8" s="10" t="s">
        <v>2365</v>
      </c>
    </row>
    <row r="9" customFormat="false" ht="15" hidden="false" customHeight="false" outlineLevel="0" collapsed="false">
      <c r="A9" s="7" t="n">
        <v>8</v>
      </c>
      <c r="B9" s="7" t="s">
        <v>2366</v>
      </c>
      <c r="C9" s="7" t="s">
        <v>2367</v>
      </c>
      <c r="D9" s="10" t="s">
        <v>2368</v>
      </c>
      <c r="E9" s="10" t="s">
        <v>2369</v>
      </c>
    </row>
    <row r="10" customFormat="false" ht="15" hidden="false" customHeight="false" outlineLevel="0" collapsed="false">
      <c r="A10" s="7" t="n">
        <v>9</v>
      </c>
      <c r="B10" s="7" t="s">
        <v>2370</v>
      </c>
      <c r="C10" s="7" t="s">
        <v>2371</v>
      </c>
      <c r="D10" s="10" t="s">
        <v>2372</v>
      </c>
      <c r="E10" s="10" t="s">
        <v>2373</v>
      </c>
    </row>
    <row r="11" customFormat="false" ht="15" hidden="false" customHeight="false" outlineLevel="0" collapsed="false">
      <c r="A11" s="7" t="n">
        <v>10</v>
      </c>
      <c r="B11" s="7" t="s">
        <v>2374</v>
      </c>
      <c r="C11" s="7" t="s">
        <v>1107</v>
      </c>
      <c r="D11" s="10" t="s">
        <v>1108</v>
      </c>
      <c r="E11" s="10" t="s">
        <v>2375</v>
      </c>
    </row>
    <row r="12" customFormat="false" ht="15" hidden="false" customHeight="false" outlineLevel="0" collapsed="false">
      <c r="A12" s="7" t="n">
        <v>11</v>
      </c>
      <c r="B12" s="7" t="s">
        <v>2376</v>
      </c>
      <c r="C12" s="7" t="s">
        <v>1107</v>
      </c>
      <c r="D12" s="10" t="s">
        <v>1108</v>
      </c>
      <c r="E12" s="10" t="s">
        <v>1109</v>
      </c>
    </row>
    <row r="13" customFormat="false" ht="15" hidden="false" customHeight="false" outlineLevel="0" collapsed="false">
      <c r="A13" s="7" t="n">
        <v>12</v>
      </c>
      <c r="B13" s="7" t="s">
        <v>2377</v>
      </c>
      <c r="C13" s="7" t="s">
        <v>2378</v>
      </c>
      <c r="D13" s="10" t="s">
        <v>2379</v>
      </c>
      <c r="E13" s="10" t="s">
        <v>2380</v>
      </c>
    </row>
    <row r="14" customFormat="false" ht="15" hidden="false" customHeight="false" outlineLevel="0" collapsed="false">
      <c r="A14" s="7" t="n">
        <v>13</v>
      </c>
      <c r="B14" s="7" t="s">
        <v>2381</v>
      </c>
      <c r="C14" s="7" t="s">
        <v>2382</v>
      </c>
      <c r="D14" s="10" t="s">
        <v>2383</v>
      </c>
      <c r="E14" s="10" t="s">
        <v>2384</v>
      </c>
    </row>
    <row r="15" customFormat="false" ht="15" hidden="false" customHeight="false" outlineLevel="0" collapsed="false">
      <c r="A15" s="7" t="n">
        <v>14</v>
      </c>
      <c r="B15" s="7" t="s">
        <v>2385</v>
      </c>
      <c r="C15" s="7" t="s">
        <v>2386</v>
      </c>
      <c r="D15" s="10" t="s">
        <v>2387</v>
      </c>
      <c r="E15" s="10" t="s">
        <v>2388</v>
      </c>
    </row>
    <row r="16" customFormat="false" ht="15" hidden="false" customHeight="false" outlineLevel="0" collapsed="false">
      <c r="A16" s="7" t="n">
        <v>15</v>
      </c>
      <c r="B16" s="7" t="s">
        <v>2389</v>
      </c>
      <c r="C16" s="7" t="s">
        <v>2390</v>
      </c>
      <c r="D16" s="10" t="s">
        <v>2391</v>
      </c>
      <c r="E16" s="10" t="s">
        <v>2392</v>
      </c>
    </row>
    <row r="17" customFormat="false" ht="15" hidden="false" customHeight="false" outlineLevel="0" collapsed="false">
      <c r="A17" s="7" t="n">
        <v>16</v>
      </c>
      <c r="B17" s="7" t="s">
        <v>2393</v>
      </c>
      <c r="C17" s="7" t="s">
        <v>2394</v>
      </c>
      <c r="D17" s="10" t="s">
        <v>2395</v>
      </c>
      <c r="E17" s="10" t="s">
        <v>2396</v>
      </c>
    </row>
    <row r="18" customFormat="false" ht="15" hidden="false" customHeight="false" outlineLevel="0" collapsed="false">
      <c r="A18" s="7" t="n">
        <v>17</v>
      </c>
      <c r="B18" s="7" t="s">
        <v>2397</v>
      </c>
      <c r="C18" s="7" t="s">
        <v>2398</v>
      </c>
      <c r="D18" s="10" t="s">
        <v>2399</v>
      </c>
      <c r="E18" s="10" t="s">
        <v>2400</v>
      </c>
    </row>
    <row r="19" customFormat="false" ht="15" hidden="false" customHeight="false" outlineLevel="0" collapsed="false">
      <c r="A19" s="7" t="n">
        <v>18</v>
      </c>
      <c r="B19" s="7" t="s">
        <v>2401</v>
      </c>
      <c r="C19" s="7" t="s">
        <v>2402</v>
      </c>
      <c r="D19" s="10" t="s">
        <v>2403</v>
      </c>
      <c r="E19" s="10" t="s">
        <v>2404</v>
      </c>
    </row>
    <row r="20" customFormat="false" ht="15" hidden="false" customHeight="false" outlineLevel="0" collapsed="false">
      <c r="A20" s="7" t="n">
        <v>19</v>
      </c>
      <c r="B20" s="7" t="s">
        <v>2405</v>
      </c>
      <c r="C20" s="7" t="s">
        <v>2406</v>
      </c>
      <c r="D20" s="10" t="s">
        <v>2407</v>
      </c>
      <c r="E20" s="10" t="s">
        <v>2408</v>
      </c>
    </row>
    <row r="21" customFormat="false" ht="15" hidden="false" customHeight="false" outlineLevel="0" collapsed="false">
      <c r="A21" s="7" t="n">
        <v>20</v>
      </c>
      <c r="B21" s="7" t="s">
        <v>2178</v>
      </c>
      <c r="C21" s="10" t="s">
        <v>2409</v>
      </c>
      <c r="D21" s="10" t="s">
        <v>2410</v>
      </c>
      <c r="E21" s="10" t="s">
        <v>2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79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412</v>
      </c>
      <c r="C2" s="7" t="s">
        <v>2413</v>
      </c>
      <c r="D2" s="10" t="s">
        <v>2414</v>
      </c>
      <c r="E2" s="10" t="s">
        <v>2415</v>
      </c>
    </row>
    <row r="3" customFormat="false" ht="15" hidden="false" customHeight="false" outlineLevel="0" collapsed="false">
      <c r="A3" s="7" t="n">
        <v>2</v>
      </c>
      <c r="B3" s="7" t="s">
        <v>2416</v>
      </c>
      <c r="C3" s="7" t="s">
        <v>2417</v>
      </c>
      <c r="D3" s="10" t="s">
        <v>2418</v>
      </c>
      <c r="E3" s="10" t="s">
        <v>2419</v>
      </c>
    </row>
    <row r="4" customFormat="false" ht="15" hidden="false" customHeight="false" outlineLevel="0" collapsed="false">
      <c r="A4" s="7" t="n">
        <v>3</v>
      </c>
      <c r="B4" s="7" t="s">
        <v>2420</v>
      </c>
      <c r="C4" s="7" t="s">
        <v>2421</v>
      </c>
      <c r="D4" s="10" t="s">
        <v>2422</v>
      </c>
      <c r="E4" s="10" t="s">
        <v>2423</v>
      </c>
    </row>
    <row r="5" customFormat="false" ht="15" hidden="false" customHeight="false" outlineLevel="0" collapsed="false">
      <c r="A5" s="7" t="n">
        <v>4</v>
      </c>
      <c r="B5" s="7" t="s">
        <v>2424</v>
      </c>
      <c r="C5" s="7" t="s">
        <v>2425</v>
      </c>
      <c r="D5" s="10" t="s">
        <v>2426</v>
      </c>
      <c r="E5" s="10" t="s">
        <v>2427</v>
      </c>
    </row>
    <row r="6" customFormat="false" ht="15" hidden="false" customHeight="false" outlineLevel="0" collapsed="false">
      <c r="A6" s="7" t="n">
        <v>5</v>
      </c>
      <c r="B6" s="7" t="s">
        <v>2428</v>
      </c>
      <c r="C6" s="7" t="s">
        <v>2429</v>
      </c>
      <c r="D6" s="10" t="s">
        <v>2430</v>
      </c>
      <c r="E6" s="10" t="s">
        <v>2431</v>
      </c>
    </row>
    <row r="7" customFormat="false" ht="15" hidden="false" customHeight="false" outlineLevel="0" collapsed="false">
      <c r="A7" s="7" t="n">
        <v>6</v>
      </c>
      <c r="B7" s="7" t="s">
        <v>1788</v>
      </c>
      <c r="C7" s="7" t="s">
        <v>1789</v>
      </c>
      <c r="D7" s="10" t="s">
        <v>1790</v>
      </c>
      <c r="E7" s="10" t="s">
        <v>1791</v>
      </c>
    </row>
    <row r="8" customFormat="false" ht="15" hidden="false" customHeight="false" outlineLevel="0" collapsed="false">
      <c r="A8" s="7" t="n">
        <v>7</v>
      </c>
      <c r="B8" s="7" t="s">
        <v>2432</v>
      </c>
      <c r="C8" s="7" t="s">
        <v>2433</v>
      </c>
      <c r="D8" s="10" t="s">
        <v>2434</v>
      </c>
      <c r="E8" s="10" t="s">
        <v>2435</v>
      </c>
    </row>
    <row r="9" customFormat="false" ht="15" hidden="false" customHeight="false" outlineLevel="0" collapsed="false">
      <c r="A9" s="7" t="n">
        <v>8</v>
      </c>
      <c r="B9" s="7" t="s">
        <v>2436</v>
      </c>
      <c r="C9" s="7" t="s">
        <v>2437</v>
      </c>
      <c r="D9" s="10" t="s">
        <v>2438</v>
      </c>
      <c r="E9" s="10" t="s">
        <v>2438</v>
      </c>
    </row>
    <row r="10" customFormat="false" ht="15" hidden="false" customHeight="false" outlineLevel="0" collapsed="false">
      <c r="A10" s="7" t="n">
        <v>9</v>
      </c>
      <c r="B10" s="7" t="s">
        <v>2439</v>
      </c>
      <c r="C10" s="7" t="s">
        <v>2440</v>
      </c>
      <c r="D10" s="10" t="s">
        <v>2441</v>
      </c>
      <c r="E10" s="10" t="s">
        <v>2442</v>
      </c>
    </row>
    <row r="11" customFormat="false" ht="15" hidden="false" customHeight="false" outlineLevel="0" collapsed="false">
      <c r="A11" s="7" t="n">
        <v>10</v>
      </c>
      <c r="B11" s="7" t="s">
        <v>2443</v>
      </c>
      <c r="C11" s="7" t="s">
        <v>2444</v>
      </c>
      <c r="D11" s="10" t="s">
        <v>2445</v>
      </c>
      <c r="E11" s="10" t="s">
        <v>2446</v>
      </c>
    </row>
    <row r="12" customFormat="false" ht="15" hidden="false" customHeight="false" outlineLevel="0" collapsed="false">
      <c r="A12" s="7" t="n">
        <v>11</v>
      </c>
      <c r="B12" s="7" t="s">
        <v>2447</v>
      </c>
      <c r="C12" s="7" t="s">
        <v>2448</v>
      </c>
      <c r="D12" s="10" t="s">
        <v>2449</v>
      </c>
      <c r="E12" s="10" t="s">
        <v>2450</v>
      </c>
    </row>
    <row r="13" customFormat="false" ht="15" hidden="false" customHeight="false" outlineLevel="0" collapsed="false">
      <c r="A13" s="7" t="n">
        <v>12</v>
      </c>
      <c r="B13" s="7" t="s">
        <v>2451</v>
      </c>
      <c r="C13" s="7" t="s">
        <v>2452</v>
      </c>
      <c r="D13" s="10" t="s">
        <v>2453</v>
      </c>
      <c r="E13" s="10" t="s">
        <v>2454</v>
      </c>
    </row>
    <row r="14" customFormat="false" ht="15" hidden="false" customHeight="false" outlineLevel="0" collapsed="false">
      <c r="A14" s="7" t="n">
        <v>13</v>
      </c>
      <c r="B14" s="7" t="s">
        <v>2455</v>
      </c>
      <c r="C14" s="7" t="s">
        <v>2456</v>
      </c>
      <c r="D14" s="10" t="s">
        <v>2457</v>
      </c>
      <c r="E14" s="10" t="s">
        <v>2458</v>
      </c>
    </row>
    <row r="15" customFormat="false" ht="15" hidden="false" customHeight="false" outlineLevel="0" collapsed="false">
      <c r="A15" s="7" t="n">
        <v>14</v>
      </c>
      <c r="B15" s="7" t="s">
        <v>2459</v>
      </c>
      <c r="C15" s="7" t="s">
        <v>2460</v>
      </c>
      <c r="D15" s="10" t="s">
        <v>2461</v>
      </c>
      <c r="E15" s="10" t="s">
        <v>2461</v>
      </c>
    </row>
    <row r="16" customFormat="false" ht="15" hidden="false" customHeight="false" outlineLevel="0" collapsed="false">
      <c r="A16" s="7" t="n">
        <v>15</v>
      </c>
      <c r="B16" s="7" t="s">
        <v>2462</v>
      </c>
      <c r="C16" s="7" t="s">
        <v>2463</v>
      </c>
      <c r="D16" s="10" t="s">
        <v>2464</v>
      </c>
      <c r="E16" s="10" t="s">
        <v>2465</v>
      </c>
    </row>
    <row r="17" customFormat="false" ht="15" hidden="false" customHeight="false" outlineLevel="0" collapsed="false">
      <c r="A17" s="7" t="n">
        <v>16</v>
      </c>
      <c r="B17" s="7" t="s">
        <v>2466</v>
      </c>
      <c r="C17" s="7" t="s">
        <v>2467</v>
      </c>
      <c r="D17" s="10" t="s">
        <v>2468</v>
      </c>
      <c r="E17" s="10" t="s">
        <v>2469</v>
      </c>
    </row>
    <row r="18" customFormat="false" ht="15" hidden="false" customHeight="false" outlineLevel="0" collapsed="false">
      <c r="A18" s="7" t="n">
        <v>17</v>
      </c>
      <c r="B18" s="7" t="s">
        <v>2470</v>
      </c>
      <c r="C18" s="7" t="s">
        <v>2471</v>
      </c>
      <c r="D18" s="10" t="s">
        <v>2472</v>
      </c>
      <c r="E18" s="10" t="s">
        <v>2473</v>
      </c>
    </row>
    <row r="19" customFormat="false" ht="15" hidden="false" customHeight="false" outlineLevel="0" collapsed="false">
      <c r="A19" s="7" t="n">
        <v>18</v>
      </c>
      <c r="B19" s="7" t="s">
        <v>812</v>
      </c>
      <c r="C19" s="7" t="s">
        <v>2474</v>
      </c>
      <c r="D19" s="10" t="s">
        <v>2475</v>
      </c>
      <c r="E19" s="10" t="s">
        <v>2476</v>
      </c>
    </row>
    <row r="20" customFormat="false" ht="15" hidden="false" customHeight="false" outlineLevel="0" collapsed="false">
      <c r="A20" s="7" t="n">
        <v>19</v>
      </c>
      <c r="B20" s="7" t="s">
        <v>2374</v>
      </c>
      <c r="C20" s="7" t="s">
        <v>2477</v>
      </c>
      <c r="D20" s="10" t="s">
        <v>2478</v>
      </c>
      <c r="E20" s="10" t="s">
        <v>2479</v>
      </c>
    </row>
    <row r="21" customFormat="false" ht="15" hidden="false" customHeight="false" outlineLevel="0" collapsed="false">
      <c r="A21" s="7" t="n">
        <v>20</v>
      </c>
      <c r="B21" s="7" t="s">
        <v>2480</v>
      </c>
      <c r="C21" s="7" t="s">
        <v>2481</v>
      </c>
      <c r="D21" s="10" t="s">
        <v>2482</v>
      </c>
      <c r="E21" s="10" t="s">
        <v>2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484</v>
      </c>
      <c r="C2" s="7" t="s">
        <v>2485</v>
      </c>
      <c r="D2" s="10" t="s">
        <v>2486</v>
      </c>
      <c r="E2" s="10" t="s">
        <v>2487</v>
      </c>
    </row>
    <row r="3" customFormat="false" ht="15" hidden="false" customHeight="false" outlineLevel="0" collapsed="false">
      <c r="A3" s="7" t="n">
        <v>2</v>
      </c>
      <c r="B3" s="7" t="s">
        <v>2488</v>
      </c>
      <c r="C3" s="7" t="s">
        <v>2489</v>
      </c>
      <c r="D3" s="10" t="s">
        <v>2490</v>
      </c>
      <c r="E3" s="10" t="s">
        <v>2491</v>
      </c>
    </row>
    <row r="4" customFormat="false" ht="15" hidden="false" customHeight="false" outlineLevel="0" collapsed="false">
      <c r="A4" s="7" t="n">
        <v>3</v>
      </c>
      <c r="B4" s="7" t="s">
        <v>2492</v>
      </c>
      <c r="C4" s="7" t="s">
        <v>2493</v>
      </c>
      <c r="D4" s="10" t="s">
        <v>2494</v>
      </c>
      <c r="E4" s="10" t="s">
        <v>2495</v>
      </c>
    </row>
    <row r="5" customFormat="false" ht="15" hidden="false" customHeight="false" outlineLevel="0" collapsed="false">
      <c r="A5" s="7" t="n">
        <v>4</v>
      </c>
      <c r="B5" s="7" t="s">
        <v>2496</v>
      </c>
      <c r="C5" s="7" t="s">
        <v>2497</v>
      </c>
      <c r="D5" s="10" t="s">
        <v>2498</v>
      </c>
      <c r="E5" s="10" t="s">
        <v>2499</v>
      </c>
    </row>
    <row r="6" customFormat="false" ht="15" hidden="false" customHeight="false" outlineLevel="0" collapsed="false">
      <c r="A6" s="7" t="n">
        <v>5</v>
      </c>
      <c r="B6" s="7" t="s">
        <v>2500</v>
      </c>
      <c r="C6" s="7" t="s">
        <v>2501</v>
      </c>
      <c r="D6" s="10" t="s">
        <v>2502</v>
      </c>
      <c r="E6" s="10" t="s">
        <v>2503</v>
      </c>
    </row>
    <row r="7" customFormat="false" ht="15" hidden="false" customHeight="false" outlineLevel="0" collapsed="false">
      <c r="A7" s="7" t="n">
        <v>6</v>
      </c>
      <c r="B7" s="7" t="s">
        <v>142</v>
      </c>
      <c r="C7" s="7" t="s">
        <v>2504</v>
      </c>
      <c r="D7" s="10" t="s">
        <v>2505</v>
      </c>
      <c r="E7" s="10" t="s">
        <v>2506</v>
      </c>
    </row>
    <row r="8" customFormat="false" ht="15" hidden="false" customHeight="false" outlineLevel="0" collapsed="false">
      <c r="A8" s="7" t="n">
        <v>7</v>
      </c>
      <c r="B8" s="7" t="s">
        <v>2507</v>
      </c>
      <c r="C8" s="7" t="s">
        <v>2508</v>
      </c>
      <c r="D8" s="10" t="s">
        <v>2509</v>
      </c>
      <c r="E8" s="10" t="s">
        <v>2510</v>
      </c>
    </row>
    <row r="9" customFormat="false" ht="15" hidden="false" customHeight="false" outlineLevel="0" collapsed="false">
      <c r="A9" s="7" t="n">
        <v>8</v>
      </c>
      <c r="B9" s="7" t="s">
        <v>561</v>
      </c>
      <c r="C9" s="7" t="s">
        <v>562</v>
      </c>
      <c r="D9" s="10" t="s">
        <v>563</v>
      </c>
      <c r="E9" s="10" t="s">
        <v>564</v>
      </c>
    </row>
    <row r="10" customFormat="false" ht="15" hidden="false" customHeight="false" outlineLevel="0" collapsed="false">
      <c r="A10" s="7" t="n">
        <v>9</v>
      </c>
      <c r="B10" s="7" t="s">
        <v>2511</v>
      </c>
      <c r="C10" s="7" t="s">
        <v>2512</v>
      </c>
      <c r="D10" s="10" t="s">
        <v>2513</v>
      </c>
      <c r="E10" s="10" t="s">
        <v>2514</v>
      </c>
    </row>
    <row r="11" customFormat="false" ht="15" hidden="false" customHeight="false" outlineLevel="0" collapsed="false">
      <c r="A11" s="7" t="n">
        <v>10</v>
      </c>
      <c r="B11" s="7" t="s">
        <v>2515</v>
      </c>
      <c r="C11" s="7" t="s">
        <v>2516</v>
      </c>
      <c r="D11" s="10" t="s">
        <v>2517</v>
      </c>
      <c r="E11" s="10" t="s">
        <v>2518</v>
      </c>
    </row>
    <row r="12" customFormat="false" ht="15" hidden="false" customHeight="false" outlineLevel="0" collapsed="false">
      <c r="A12" s="7" t="n">
        <v>11</v>
      </c>
      <c r="B12" s="7" t="s">
        <v>774</v>
      </c>
      <c r="C12" s="7" t="s">
        <v>2519</v>
      </c>
      <c r="D12" s="10" t="s">
        <v>2520</v>
      </c>
      <c r="E12" s="10" t="s">
        <v>2521</v>
      </c>
    </row>
    <row r="13" customFormat="false" ht="15" hidden="false" customHeight="false" outlineLevel="0" collapsed="false">
      <c r="A13" s="7" t="n">
        <v>12</v>
      </c>
      <c r="B13" s="7" t="s">
        <v>2522</v>
      </c>
      <c r="C13" s="7" t="s">
        <v>2523</v>
      </c>
      <c r="D13" s="10" t="s">
        <v>2524</v>
      </c>
      <c r="E13" s="10" t="s">
        <v>2525</v>
      </c>
    </row>
    <row r="14" customFormat="false" ht="15" hidden="false" customHeight="false" outlineLevel="0" collapsed="false">
      <c r="A14" s="7" t="n">
        <v>13</v>
      </c>
      <c r="B14" s="7" t="s">
        <v>2526</v>
      </c>
      <c r="C14" s="7" t="s">
        <v>2527</v>
      </c>
      <c r="D14" s="10" t="s">
        <v>2528</v>
      </c>
      <c r="E14" s="10" t="s">
        <v>2529</v>
      </c>
    </row>
    <row r="15" customFormat="false" ht="15" hidden="false" customHeight="false" outlineLevel="0" collapsed="false">
      <c r="A15" s="7" t="n">
        <v>14</v>
      </c>
      <c r="B15" s="7" t="s">
        <v>2530</v>
      </c>
      <c r="C15" s="7" t="s">
        <v>2531</v>
      </c>
      <c r="D15" s="10" t="s">
        <v>2532</v>
      </c>
      <c r="E15" s="10" t="s">
        <v>2533</v>
      </c>
    </row>
    <row r="16" customFormat="false" ht="15" hidden="false" customHeight="false" outlineLevel="0" collapsed="false">
      <c r="A16" s="7" t="n">
        <v>15</v>
      </c>
      <c r="B16" s="7" t="s">
        <v>2534</v>
      </c>
      <c r="C16" s="7" t="s">
        <v>2535</v>
      </c>
      <c r="D16" s="10" t="s">
        <v>2536</v>
      </c>
      <c r="E16" s="10" t="s">
        <v>2537</v>
      </c>
    </row>
    <row r="17" customFormat="false" ht="15" hidden="false" customHeight="false" outlineLevel="0" collapsed="false">
      <c r="A17" s="7" t="n">
        <v>16</v>
      </c>
      <c r="B17" s="7" t="s">
        <v>2538</v>
      </c>
      <c r="C17" s="7" t="s">
        <v>2539</v>
      </c>
      <c r="D17" s="10" t="s">
        <v>2540</v>
      </c>
      <c r="E17" s="10" t="s">
        <v>2540</v>
      </c>
    </row>
    <row r="18" customFormat="false" ht="15" hidden="false" customHeight="false" outlineLevel="0" collapsed="false">
      <c r="A18" s="7" t="n">
        <v>17</v>
      </c>
      <c r="B18" s="7" t="s">
        <v>2541</v>
      </c>
      <c r="C18" s="7" t="s">
        <v>2542</v>
      </c>
      <c r="D18" s="10" t="s">
        <v>2543</v>
      </c>
      <c r="E18" s="10" t="s">
        <v>2544</v>
      </c>
    </row>
    <row r="19" customFormat="false" ht="15" hidden="false" customHeight="false" outlineLevel="0" collapsed="false">
      <c r="A19" s="7" t="n">
        <v>18</v>
      </c>
      <c r="B19" s="7" t="s">
        <v>2545</v>
      </c>
      <c r="C19" s="7" t="s">
        <v>2546</v>
      </c>
      <c r="D19" s="10" t="s">
        <v>2547</v>
      </c>
      <c r="E19" s="10" t="s">
        <v>2548</v>
      </c>
    </row>
    <row r="20" customFormat="false" ht="15" hidden="false" customHeight="false" outlineLevel="0" collapsed="false">
      <c r="A20" s="7" t="n">
        <v>19</v>
      </c>
      <c r="B20" s="7" t="s">
        <v>2549</v>
      </c>
      <c r="C20" s="7" t="s">
        <v>2550</v>
      </c>
      <c r="D20" s="10" t="s">
        <v>2551</v>
      </c>
      <c r="E20" s="10" t="s">
        <v>2551</v>
      </c>
    </row>
    <row r="21" customFormat="false" ht="15" hidden="false" customHeight="false" outlineLevel="0" collapsed="false">
      <c r="A21" s="7" t="n">
        <v>20</v>
      </c>
      <c r="B21" s="7" t="s">
        <v>2552</v>
      </c>
      <c r="C21" s="7" t="s">
        <v>2553</v>
      </c>
      <c r="D21" s="10" t="s">
        <v>2554</v>
      </c>
      <c r="E21" s="10" t="s">
        <v>2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7" width="29.41"/>
  </cols>
  <sheetData>
    <row r="1" customFormat="false" ht="15" hidden="false" customHeight="false" outlineLevel="0" collapsed="false">
      <c r="A1" s="7" t="s">
        <v>128</v>
      </c>
      <c r="B1" s="7" t="s">
        <v>3</v>
      </c>
      <c r="C1" s="7" t="s">
        <v>129</v>
      </c>
      <c r="D1" s="7" t="s">
        <v>130</v>
      </c>
      <c r="E1" s="7" t="s">
        <v>131</v>
      </c>
    </row>
    <row r="2" customFormat="false" ht="15" hidden="false" customHeight="false" outlineLevel="0" collapsed="false">
      <c r="A2" s="7" t="n">
        <v>1</v>
      </c>
      <c r="B2" s="7" t="s">
        <v>132</v>
      </c>
      <c r="C2" s="7" t="n">
        <v>8</v>
      </c>
      <c r="D2" s="7" t="n">
        <v>2</v>
      </c>
      <c r="E2" s="8" t="n">
        <f aca="false">IF((C2&gt;0),(C2/(C2+D2)),"")</f>
        <v>0.8</v>
      </c>
    </row>
    <row r="3" customFormat="false" ht="15" hidden="false" customHeight="false" outlineLevel="0" collapsed="false">
      <c r="A3" s="7" t="n">
        <v>2</v>
      </c>
      <c r="B3" s="7" t="s">
        <v>133</v>
      </c>
      <c r="C3" s="7" t="n">
        <v>4</v>
      </c>
      <c r="D3" s="7" t="n">
        <v>4</v>
      </c>
      <c r="E3" s="8" t="n">
        <f aca="false">IF((C3&gt;0),(C3/(C3+D3)),"")</f>
        <v>0.5</v>
      </c>
    </row>
    <row r="4" customFormat="false" ht="15" hidden="false" customHeight="false" outlineLevel="0" collapsed="false">
      <c r="A4" s="7" t="n">
        <v>3</v>
      </c>
      <c r="B4" s="7" t="s">
        <v>134</v>
      </c>
      <c r="C4" s="7" t="n">
        <v>2</v>
      </c>
      <c r="D4" s="7" t="n">
        <v>1</v>
      </c>
      <c r="E4" s="8" t="n">
        <f aca="false">IF((C4&gt;0),(C4/(C4+D4)),"")</f>
        <v>0.666666666666667</v>
      </c>
    </row>
    <row r="5" customFormat="false" ht="15" hidden="false" customHeight="false" outlineLevel="0" collapsed="false">
      <c r="A5" s="7" t="n">
        <v>4</v>
      </c>
      <c r="B5" s="7" t="s">
        <v>135</v>
      </c>
      <c r="C5" s="7" t="n">
        <v>4</v>
      </c>
      <c r="D5" s="7" t="n">
        <v>4</v>
      </c>
      <c r="E5" s="8" t="n">
        <f aca="false">IF((C5&gt;0),(C5/(C5+D5)),"")</f>
        <v>0.5</v>
      </c>
    </row>
    <row r="6" customFormat="false" ht="15" hidden="false" customHeight="false" outlineLevel="0" collapsed="false">
      <c r="A6" s="7" t="n">
        <v>5</v>
      </c>
      <c r="B6" s="7" t="s">
        <v>136</v>
      </c>
      <c r="C6" s="7" t="n">
        <v>3</v>
      </c>
      <c r="D6" s="7" t="n">
        <v>1</v>
      </c>
      <c r="E6" s="8" t="n">
        <f aca="false">IF((C6&gt;0),(C6/(C6+D6)),"")</f>
        <v>0.75</v>
      </c>
    </row>
    <row r="7" customFormat="false" ht="15" hidden="false" customHeight="false" outlineLevel="0" collapsed="false">
      <c r="A7" s="7" t="n">
        <v>6</v>
      </c>
      <c r="B7" s="7" t="s">
        <v>137</v>
      </c>
      <c r="C7" s="7" t="n">
        <v>5</v>
      </c>
      <c r="E7" s="8" t="n">
        <f aca="false">IF((C7&gt;0),(C7/(C7+D7)),"")</f>
        <v>1</v>
      </c>
    </row>
    <row r="8" customFormat="false" ht="15" hidden="false" customHeight="false" outlineLevel="0" collapsed="false">
      <c r="A8" s="7" t="n">
        <v>7</v>
      </c>
      <c r="B8" s="7" t="s">
        <v>138</v>
      </c>
      <c r="C8" s="7" t="n">
        <v>3</v>
      </c>
      <c r="E8" s="8" t="n">
        <f aca="false">IF((C8&gt;0),(C8/(C8+D8)),"")</f>
        <v>1</v>
      </c>
    </row>
    <row r="9" customFormat="false" ht="15" hidden="false" customHeight="false" outlineLevel="0" collapsed="false">
      <c r="A9" s="7" t="n">
        <v>8</v>
      </c>
      <c r="B9" s="7" t="s">
        <v>139</v>
      </c>
      <c r="C9" s="7" t="n">
        <v>3</v>
      </c>
      <c r="E9" s="8" t="n">
        <f aca="false">IF((C9&gt;0),(C9/(C9+D9)),"")</f>
        <v>1</v>
      </c>
    </row>
    <row r="10" customFormat="false" ht="15" hidden="false" customHeight="false" outlineLevel="0" collapsed="false">
      <c r="A10" s="7" t="n">
        <v>9</v>
      </c>
      <c r="B10" s="7" t="s">
        <v>140</v>
      </c>
      <c r="C10" s="7" t="n">
        <v>5</v>
      </c>
      <c r="D10" s="7" t="n">
        <v>2</v>
      </c>
      <c r="E10" s="8" t="n">
        <f aca="false">IF((C10&gt;0),(C10/(C10+D10)),"")</f>
        <v>0.714285714285714</v>
      </c>
    </row>
    <row r="11" customFormat="false" ht="15" hidden="false" customHeight="false" outlineLevel="0" collapsed="false">
      <c r="A11" s="7" t="n">
        <v>10</v>
      </c>
      <c r="B11" s="7" t="s">
        <v>141</v>
      </c>
      <c r="C11" s="7" t="n">
        <v>6</v>
      </c>
      <c r="D11" s="7" t="n">
        <v>1</v>
      </c>
      <c r="E11" s="8" t="n">
        <f aca="false">IF((C11&gt;0),(C11/(C11+D11)),"")</f>
        <v>0.857142857142857</v>
      </c>
    </row>
    <row r="12" customFormat="false" ht="15" hidden="false" customHeight="false" outlineLevel="0" collapsed="false">
      <c r="A12" s="7" t="n">
        <v>11</v>
      </c>
      <c r="B12" s="7" t="s">
        <v>142</v>
      </c>
      <c r="C12" s="7" t="n">
        <v>5</v>
      </c>
      <c r="D12" s="7" t="n">
        <v>5</v>
      </c>
      <c r="E12" s="8" t="n">
        <f aca="false">IF((C12&gt;0),(C12/(C12+D12)),"")</f>
        <v>0.5</v>
      </c>
    </row>
    <row r="13" customFormat="false" ht="15" hidden="false" customHeight="false" outlineLevel="0" collapsed="false">
      <c r="A13" s="7" t="n">
        <v>12</v>
      </c>
      <c r="B13" s="7" t="s">
        <v>143</v>
      </c>
      <c r="C13" s="7" t="n">
        <v>6</v>
      </c>
      <c r="E13" s="8" t="n">
        <f aca="false">IF((C13&gt;0),(C13/(C13+D13)),"")</f>
        <v>1</v>
      </c>
    </row>
    <row r="14" customFormat="false" ht="15" hidden="false" customHeight="false" outlineLevel="0" collapsed="false">
      <c r="A14" s="7" t="n">
        <v>13</v>
      </c>
      <c r="B14" s="7" t="s">
        <v>144</v>
      </c>
      <c r="C14" s="7" t="n">
        <v>4</v>
      </c>
      <c r="E14" s="8" t="n">
        <f aca="false">IF((C14&gt;0),(C14/(C14+D14)),"")</f>
        <v>1</v>
      </c>
    </row>
    <row r="15" customFormat="false" ht="15" hidden="false" customHeight="false" outlineLevel="0" collapsed="false">
      <c r="A15" s="7" t="n">
        <v>14</v>
      </c>
      <c r="B15" s="7" t="s">
        <v>145</v>
      </c>
      <c r="C15" s="7" t="n">
        <v>6</v>
      </c>
      <c r="D15" s="7" t="n">
        <v>4</v>
      </c>
      <c r="E15" s="8" t="n">
        <f aca="false">IF((C15&gt;0),(C15/(C15+D15)),"")</f>
        <v>0.6</v>
      </c>
    </row>
    <row r="16" customFormat="false" ht="15" hidden="false" customHeight="false" outlineLevel="0" collapsed="false">
      <c r="A16" s="7" t="n">
        <v>15</v>
      </c>
      <c r="B16" s="7" t="s">
        <v>146</v>
      </c>
      <c r="C16" s="7" t="n">
        <v>3</v>
      </c>
      <c r="E16" s="8" t="n">
        <f aca="false">IF((C16&gt;0),(C16/(C16+D16)),"")</f>
        <v>1</v>
      </c>
    </row>
    <row r="17" customFormat="false" ht="15" hidden="false" customHeight="false" outlineLevel="0" collapsed="false">
      <c r="A17" s="7" t="n">
        <v>16</v>
      </c>
      <c r="B17" s="7" t="s">
        <v>147</v>
      </c>
      <c r="C17" s="7" t="n">
        <v>4</v>
      </c>
      <c r="D17" s="7" t="n">
        <v>4</v>
      </c>
      <c r="E17" s="8" t="n">
        <f aca="false">IF((C17&gt;0),(C17/(C17+D17)),"")</f>
        <v>0.5</v>
      </c>
    </row>
    <row r="18" customFormat="false" ht="15" hidden="false" customHeight="false" outlineLevel="0" collapsed="false">
      <c r="A18" s="7" t="n">
        <v>17</v>
      </c>
      <c r="B18" s="7" t="s">
        <v>148</v>
      </c>
      <c r="C18" s="7" t="n">
        <v>5</v>
      </c>
      <c r="D18" s="7" t="n">
        <v>4</v>
      </c>
      <c r="E18" s="8" t="n">
        <f aca="false">IF((C18&gt;0),(C18/(C18+D18)),"")</f>
        <v>0.555555555555556</v>
      </c>
    </row>
    <row r="19" customFormat="false" ht="15" hidden="false" customHeight="false" outlineLevel="0" collapsed="false">
      <c r="A19" s="7" t="n">
        <v>18</v>
      </c>
      <c r="B19" s="7" t="s">
        <v>149</v>
      </c>
      <c r="C19" s="7" t="n">
        <v>4</v>
      </c>
      <c r="D19" s="7" t="n">
        <v>1</v>
      </c>
      <c r="E19" s="8" t="n">
        <f aca="false">IF((C19&gt;0),(C19/(C19+D19)),"")</f>
        <v>0.8</v>
      </c>
    </row>
    <row r="20" customFormat="false" ht="15" hidden="false" customHeight="false" outlineLevel="0" collapsed="false">
      <c r="A20" s="7" t="n">
        <v>19</v>
      </c>
      <c r="B20" s="7" t="s">
        <v>150</v>
      </c>
      <c r="C20" s="7" t="n">
        <v>6</v>
      </c>
      <c r="D20" s="7" t="n">
        <v>3</v>
      </c>
      <c r="E20" s="8" t="n">
        <f aca="false">IF((C20&gt;0),(C20/(C20+D20)),"")</f>
        <v>0.666666666666667</v>
      </c>
    </row>
    <row r="21" customFormat="false" ht="15" hidden="false" customHeight="false" outlineLevel="0" collapsed="false">
      <c r="A21" s="7" t="n">
        <v>20</v>
      </c>
      <c r="B21" s="7" t="s">
        <v>151</v>
      </c>
      <c r="C21" s="7" t="n">
        <v>2</v>
      </c>
      <c r="D21" s="7" t="n">
        <v>4</v>
      </c>
      <c r="E21" s="8" t="n">
        <f aca="false">IF((C21&gt;0),(C21/(C21+D21)),"")</f>
        <v>0.333333333333333</v>
      </c>
    </row>
    <row r="22" customFormat="false" ht="15" hidden="false" customHeight="false" outlineLevel="0" collapsed="false">
      <c r="E22" s="8" t="str">
        <f aca="false">IF((C22&gt;0),(C22/(C22+D22)),"")</f>
        <v/>
      </c>
    </row>
    <row r="23" customFormat="false" ht="15" hidden="false" customHeight="false" outlineLevel="0" collapsed="false">
      <c r="E23" s="8" t="str">
        <f aca="false">IF((C23&gt;0),(C23/(C23+D23)),"")</f>
        <v/>
      </c>
    </row>
    <row r="24" customFormat="false" ht="15" hidden="false" customHeight="false" outlineLevel="0" collapsed="false">
      <c r="E24" s="8" t="str">
        <f aca="false">IF((C24&gt;0),(C24/(C24+D24)),"")</f>
        <v/>
      </c>
    </row>
    <row r="25" customFormat="false" ht="15" hidden="false" customHeight="false" outlineLevel="0" collapsed="false">
      <c r="E25" s="8" t="str">
        <f aca="false">IF((C25&gt;0),(C25/(C25+D25)),"")</f>
        <v/>
      </c>
    </row>
    <row r="26" customFormat="false" ht="15" hidden="false" customHeight="false" outlineLevel="0" collapsed="false">
      <c r="E26" s="8" t="str">
        <f aca="false">IF((C26&gt;0),(C26/(C26+D26)),"")</f>
        <v/>
      </c>
    </row>
    <row r="27" customFormat="false" ht="15" hidden="false" customHeight="false" outlineLevel="0" collapsed="false">
      <c r="E27" s="8" t="str">
        <f aca="false">IF((C27&gt;0),(C27/(C27+D27)),"")</f>
        <v/>
      </c>
    </row>
    <row r="28" customFormat="false" ht="15" hidden="false" customHeight="false" outlineLevel="0" collapsed="false">
      <c r="E28" s="8" t="str">
        <f aca="false">IF((C28&gt;0),(C28/(C28+D28)),"")</f>
        <v/>
      </c>
    </row>
    <row r="29" customFormat="false" ht="15" hidden="false" customHeight="false" outlineLevel="0" collapsed="false">
      <c r="E29" s="8" t="str">
        <f aca="false">IF((C29&gt;0),(C29/(C29+D29)),"")</f>
        <v/>
      </c>
    </row>
    <row r="30" customFormat="false" ht="15" hidden="false" customHeight="false" outlineLevel="0" collapsed="false">
      <c r="E30" s="8" t="str">
        <f aca="false">IF((C30&gt;0),(C30/(C30+D30)),"")</f>
        <v/>
      </c>
    </row>
    <row r="31" customFormat="false" ht="15" hidden="false" customHeight="false" outlineLevel="0" collapsed="false">
      <c r="E31" s="8" t="str">
        <f aca="false">IF((C31&gt;0),(C31/(C31+D31)),"")</f>
        <v/>
      </c>
    </row>
    <row r="32" customFormat="false" ht="15" hidden="false" customHeight="false" outlineLevel="0" collapsed="false">
      <c r="E32" s="8" t="str">
        <f aca="false">IF((C32&gt;0),(C32/(C32+D32)),"")</f>
        <v/>
      </c>
    </row>
    <row r="33" customFormat="false" ht="15" hidden="false" customHeight="false" outlineLevel="0" collapsed="false">
      <c r="E33" s="8" t="str">
        <f aca="false">IF((C33&gt;0),(C33/(C33+D33)),"")</f>
        <v/>
      </c>
    </row>
    <row r="34" customFormat="false" ht="15" hidden="false" customHeight="false" outlineLevel="0" collapsed="false">
      <c r="E34" s="8" t="str">
        <f aca="false">IF((C34&gt;0),(C34/(C34+D34)),"")</f>
        <v/>
      </c>
    </row>
    <row r="35" customFormat="false" ht="15" hidden="false" customHeight="false" outlineLevel="0" collapsed="false">
      <c r="E35" s="8" t="str">
        <f aca="false">IF((C35&gt;0),(C35/(C35+D35)),"")</f>
        <v/>
      </c>
    </row>
    <row r="36" customFormat="false" ht="15" hidden="false" customHeight="false" outlineLevel="0" collapsed="false">
      <c r="E36" s="8" t="str">
        <f aca="false">IF((C36&gt;0),(C36/(C36+D36)),"")</f>
        <v/>
      </c>
    </row>
    <row r="37" customFormat="false" ht="15" hidden="false" customHeight="false" outlineLevel="0" collapsed="false">
      <c r="E37" s="8" t="str">
        <f aca="false">IF((C37&gt;0),(C37/(C37+D37)),"")</f>
        <v/>
      </c>
    </row>
    <row r="38" customFormat="false" ht="15" hidden="false" customHeight="false" outlineLevel="0" collapsed="false">
      <c r="E38" s="8" t="str">
        <f aca="false">IF((C38&gt;0),(C38/(C38+D38)),"")</f>
        <v/>
      </c>
    </row>
    <row r="39" customFormat="false" ht="15" hidden="false" customHeight="false" outlineLevel="0" collapsed="false">
      <c r="E39" s="8" t="str">
        <f aca="false">IF((C39&gt;0),(C39/(C39+D39)),"")</f>
        <v/>
      </c>
    </row>
    <row r="40" customFormat="false" ht="15" hidden="false" customHeight="false" outlineLevel="0" collapsed="false">
      <c r="E40" s="8" t="str">
        <f aca="false">IF((C40&gt;0),(C40/(C40+D40)),"")</f>
        <v/>
      </c>
    </row>
    <row r="41" customFormat="false" ht="15" hidden="false" customHeight="false" outlineLevel="0" collapsed="false">
      <c r="E41" s="8" t="str">
        <f aca="false">IF((C41&gt;0),(C41/(C41+D41)),"")</f>
        <v/>
      </c>
    </row>
    <row r="42" customFormat="false" ht="15" hidden="false" customHeight="false" outlineLevel="0" collapsed="false">
      <c r="E42" s="8" t="str">
        <f aca="false">IF((C42&gt;0),(C42/(C42+D42)),"")</f>
        <v/>
      </c>
    </row>
    <row r="43" customFormat="false" ht="15" hidden="false" customHeight="false" outlineLevel="0" collapsed="false">
      <c r="E43" s="8" t="str">
        <f aca="false">IF((C43&gt;0),(C43/(C43+D43)),"")</f>
        <v/>
      </c>
    </row>
    <row r="44" customFormat="false" ht="15" hidden="false" customHeight="false" outlineLevel="0" collapsed="false">
      <c r="E44" s="8" t="str">
        <f aca="false">IF((C44&gt;0),(C44/(C44+D44)),"")</f>
        <v/>
      </c>
    </row>
    <row r="45" customFormat="false" ht="15" hidden="false" customHeight="false" outlineLevel="0" collapsed="false">
      <c r="E45" s="8" t="str">
        <f aca="false">IF((C45&gt;0),(C45/(C45+D45)),"")</f>
        <v/>
      </c>
    </row>
    <row r="46" customFormat="false" ht="15" hidden="false" customHeight="false" outlineLevel="0" collapsed="false">
      <c r="E46" s="8" t="str">
        <f aca="false">IF((C46&gt;0),(C46/(C46+D46)),"")</f>
        <v/>
      </c>
    </row>
    <row r="47" customFormat="false" ht="15" hidden="false" customHeight="false" outlineLevel="0" collapsed="false">
      <c r="E47" s="8" t="str">
        <f aca="false">IF((C47&gt;0),(C47/(C47+D47)),"")</f>
        <v/>
      </c>
    </row>
    <row r="48" customFormat="false" ht="15" hidden="false" customHeight="false" outlineLevel="0" collapsed="false">
      <c r="E48" s="8" t="str">
        <f aca="false">IF((C48&gt;0),(C48/(C48+D48)),"")</f>
        <v/>
      </c>
    </row>
    <row r="49" customFormat="false" ht="15" hidden="false" customHeight="false" outlineLevel="0" collapsed="false">
      <c r="E49" s="8" t="str">
        <f aca="false">IF((C49&gt;0),(C49/(C49+D49)),"")</f>
        <v/>
      </c>
    </row>
    <row r="50" customFormat="false" ht="15" hidden="false" customHeight="false" outlineLevel="0" collapsed="false">
      <c r="E50" s="8" t="str">
        <f aca="false">IF((C50&gt;0),(C50/(C50+D50)),"")</f>
        <v/>
      </c>
    </row>
    <row r="51" customFormat="false" ht="15" hidden="false" customHeight="false" outlineLevel="0" collapsed="false">
      <c r="E51" s="8" t="str">
        <f aca="false">IF((C51&gt;0),(C51/(C51+D51)),"")</f>
        <v/>
      </c>
    </row>
    <row r="52" customFormat="false" ht="15" hidden="false" customHeight="false" outlineLevel="0" collapsed="false">
      <c r="E52" s="8" t="str">
        <f aca="false">IF((C52&gt;0),(C52/(C52+D52)),"")</f>
        <v/>
      </c>
    </row>
    <row r="53" customFormat="false" ht="15" hidden="false" customHeight="false" outlineLevel="0" collapsed="false">
      <c r="E53" s="8" t="str">
        <f aca="false">IF((C53&gt;0),(C53/(C53+D53)),"")</f>
        <v/>
      </c>
    </row>
    <row r="54" customFormat="false" ht="15" hidden="false" customHeight="false" outlineLevel="0" collapsed="false">
      <c r="E54" s="8" t="str">
        <f aca="false">IF((C54&gt;0),(C54/(C54+D54)),"")</f>
        <v/>
      </c>
    </row>
    <row r="55" customFormat="false" ht="15" hidden="false" customHeight="false" outlineLevel="0" collapsed="false">
      <c r="E55" s="8" t="str">
        <f aca="false">IF((C55&gt;0),(C55/(C55+D55)),"")</f>
        <v/>
      </c>
    </row>
    <row r="56" customFormat="false" ht="15" hidden="false" customHeight="false" outlineLevel="0" collapsed="false">
      <c r="E56" s="8" t="str">
        <f aca="false">IF((C56&gt;0),(C56/(C56+D56)),"")</f>
        <v/>
      </c>
    </row>
    <row r="57" customFormat="false" ht="15" hidden="false" customHeight="false" outlineLevel="0" collapsed="false">
      <c r="E57" s="8" t="str">
        <f aca="false">IF((C57&gt;0),(C57/(C57+D57)),"")</f>
        <v/>
      </c>
    </row>
    <row r="58" customFormat="false" ht="15" hidden="false" customHeight="false" outlineLevel="0" collapsed="false">
      <c r="E58" s="8" t="str">
        <f aca="false">IF((C58&gt;0),(C58/(C58+D58)),"")</f>
        <v/>
      </c>
    </row>
    <row r="59" customFormat="false" ht="15" hidden="false" customHeight="false" outlineLevel="0" collapsed="false">
      <c r="E59" s="8" t="str">
        <f aca="false">IF((C59&gt;0),(C59/(C59+D59)),"")</f>
        <v/>
      </c>
    </row>
    <row r="60" customFormat="false" ht="15" hidden="false" customHeight="false" outlineLevel="0" collapsed="false">
      <c r="E60" s="8" t="str">
        <f aca="false">IF((C60&gt;0),(C60/(C60+D60)),"")</f>
        <v/>
      </c>
    </row>
    <row r="61" customFormat="false" ht="15" hidden="false" customHeight="false" outlineLevel="0" collapsed="false">
      <c r="E61" s="8" t="str">
        <f aca="false">IF((C61&gt;0),(C61/(C61+D61)),"")</f>
        <v/>
      </c>
    </row>
    <row r="62" customFormat="false" ht="15" hidden="false" customHeight="false" outlineLevel="0" collapsed="false">
      <c r="E62" s="8" t="str">
        <f aca="false">IF((C62&gt;0),(C62/(C62+D62)),"")</f>
        <v/>
      </c>
    </row>
    <row r="63" customFormat="false" ht="15" hidden="false" customHeight="false" outlineLevel="0" collapsed="false">
      <c r="E63" s="8" t="str">
        <f aca="false">IF((C63&gt;0),(C63/(C63+D63)),"")</f>
        <v/>
      </c>
    </row>
    <row r="64" customFormat="false" ht="15" hidden="false" customHeight="false" outlineLevel="0" collapsed="false">
      <c r="E64" s="8" t="str">
        <f aca="false">IF((C64&gt;0),(C64/(C64+D64)),"")</f>
        <v/>
      </c>
    </row>
    <row r="65" customFormat="false" ht="15" hidden="false" customHeight="false" outlineLevel="0" collapsed="false">
      <c r="E65" s="8" t="str">
        <f aca="false">IF((C65&gt;0),(C65/(C65+D65)),"")</f>
        <v/>
      </c>
    </row>
    <row r="66" customFormat="false" ht="15" hidden="false" customHeight="false" outlineLevel="0" collapsed="false">
      <c r="E66" s="8" t="str">
        <f aca="false">IF((C66&gt;0),(C66/(C66+D66)),"")</f>
        <v/>
      </c>
    </row>
    <row r="67" customFormat="false" ht="15" hidden="false" customHeight="false" outlineLevel="0" collapsed="false">
      <c r="E67" s="8" t="str">
        <f aca="false">IF((C67&gt;0),(C67/(C67+D67)),"")</f>
        <v/>
      </c>
    </row>
    <row r="68" customFormat="false" ht="15" hidden="false" customHeight="false" outlineLevel="0" collapsed="false">
      <c r="E68" s="8" t="str">
        <f aca="false">IF((C68&gt;0),(C68/(C68+D68)),"")</f>
        <v/>
      </c>
    </row>
    <row r="69" customFormat="false" ht="15" hidden="false" customHeight="false" outlineLevel="0" collapsed="false">
      <c r="E69" s="8" t="str">
        <f aca="false">IF((C69&gt;0),(C69/(C69+D69)),"")</f>
        <v/>
      </c>
    </row>
    <row r="70" customFormat="false" ht="15" hidden="false" customHeight="false" outlineLevel="0" collapsed="false">
      <c r="E70" s="8" t="str">
        <f aca="false">IF((C70&gt;0),(C70/(C70+D70)),"")</f>
        <v/>
      </c>
    </row>
    <row r="71" customFormat="false" ht="15" hidden="false" customHeight="false" outlineLevel="0" collapsed="false">
      <c r="E71" s="8" t="str">
        <f aca="false">IF((C71&gt;0),(C71/(C71+D71)),"")</f>
        <v/>
      </c>
    </row>
    <row r="72" customFormat="false" ht="15" hidden="false" customHeight="false" outlineLevel="0" collapsed="false">
      <c r="E72" s="8" t="str">
        <f aca="false">IF((C72&gt;0),(C72/(C72+D72)),"")</f>
        <v/>
      </c>
    </row>
    <row r="73" customFormat="false" ht="15" hidden="false" customHeight="false" outlineLevel="0" collapsed="false">
      <c r="E73" s="8" t="str">
        <f aca="false">IF((C73&gt;0),(C73/(C73+D73)),"")</f>
        <v/>
      </c>
    </row>
    <row r="74" customFormat="false" ht="15" hidden="false" customHeight="false" outlineLevel="0" collapsed="false">
      <c r="E74" s="8" t="str">
        <f aca="false">IF((C74&gt;0),(C74/(C74+D74)),"")</f>
        <v/>
      </c>
    </row>
    <row r="75" customFormat="false" ht="15" hidden="false" customHeight="false" outlineLevel="0" collapsed="false">
      <c r="E75" s="8" t="str">
        <f aca="false">IF((C75&gt;0),(C75/(C75+D75)),"")</f>
        <v/>
      </c>
    </row>
    <row r="76" customFormat="false" ht="15" hidden="false" customHeight="false" outlineLevel="0" collapsed="false">
      <c r="E76" s="8" t="str">
        <f aca="false">IF((C76&gt;0),(C76/(C76+D76)),"")</f>
        <v/>
      </c>
    </row>
    <row r="77" customFormat="false" ht="15" hidden="false" customHeight="false" outlineLevel="0" collapsed="false">
      <c r="E77" s="8" t="str">
        <f aca="false">IF((C77&gt;0),(C77/(C77+D77)),"")</f>
        <v/>
      </c>
    </row>
    <row r="78" customFormat="false" ht="15" hidden="false" customHeight="false" outlineLevel="0" collapsed="false">
      <c r="E78" s="8" t="str">
        <f aca="false">IF((C78&gt;0),(C78/(C78+D78)),"")</f>
        <v/>
      </c>
    </row>
    <row r="79" customFormat="false" ht="15" hidden="false" customHeight="false" outlineLevel="0" collapsed="false">
      <c r="E79" s="8" t="str">
        <f aca="false">IF((C79&gt;0),(C79/(C79+D79)),"")</f>
        <v/>
      </c>
    </row>
    <row r="80" customFormat="false" ht="15" hidden="false" customHeight="false" outlineLevel="0" collapsed="false">
      <c r="E80" s="8" t="str">
        <f aca="false">IF((C80&gt;0),(C80/(C80+D80)),"")</f>
        <v/>
      </c>
    </row>
    <row r="81" customFormat="false" ht="15" hidden="false" customHeight="false" outlineLevel="0" collapsed="false">
      <c r="E81" s="8" t="str">
        <f aca="false">IF((C81&gt;0),(C81/(C81+D81)),"")</f>
        <v/>
      </c>
    </row>
    <row r="82" customFormat="false" ht="15" hidden="false" customHeight="false" outlineLevel="0" collapsed="false">
      <c r="E82" s="8" t="str">
        <f aca="false">IF((C82&gt;0),(C82/(C82+D82)),"")</f>
        <v/>
      </c>
    </row>
    <row r="83" customFormat="false" ht="15" hidden="false" customHeight="false" outlineLevel="0" collapsed="false">
      <c r="E83" s="8" t="str">
        <f aca="false">IF((C83&gt;0),(C83/(C83+D83)),"")</f>
        <v/>
      </c>
    </row>
    <row r="84" customFormat="false" ht="15" hidden="false" customHeight="false" outlineLevel="0" collapsed="false">
      <c r="E84" s="8" t="str">
        <f aca="false">IF((C84&gt;0),(C84/(C84+D84)),"")</f>
        <v/>
      </c>
    </row>
    <row r="85" customFormat="false" ht="15" hidden="false" customHeight="false" outlineLevel="0" collapsed="false">
      <c r="E85" s="8" t="str">
        <f aca="false">IF((C85&gt;0),(C85/(C85+D85)),"")</f>
        <v/>
      </c>
    </row>
    <row r="86" customFormat="false" ht="15" hidden="false" customHeight="false" outlineLevel="0" collapsed="false">
      <c r="E86" s="8" t="str">
        <f aca="false">IF((C86&gt;0),(C86/(C86+D86)),"")</f>
        <v/>
      </c>
    </row>
    <row r="87" customFormat="false" ht="15" hidden="false" customHeight="false" outlineLevel="0" collapsed="false">
      <c r="E87" s="8" t="str">
        <f aca="false">IF((C87&gt;0),(C87/(C87+D87)),"")</f>
        <v/>
      </c>
    </row>
    <row r="88" customFormat="false" ht="15" hidden="false" customHeight="false" outlineLevel="0" collapsed="false">
      <c r="E88" s="8" t="str">
        <f aca="false">IF((C88&gt;0),(C88/(C88+D88)),"")</f>
        <v/>
      </c>
    </row>
    <row r="89" customFormat="false" ht="15" hidden="false" customHeight="false" outlineLevel="0" collapsed="false">
      <c r="E89" s="8" t="str">
        <f aca="false">IF((C89&gt;0),(C89/(C89+D89)),"")</f>
        <v/>
      </c>
    </row>
    <row r="90" customFormat="false" ht="15" hidden="false" customHeight="false" outlineLevel="0" collapsed="false">
      <c r="E90" s="8" t="str">
        <f aca="false">IF((C90&gt;0),(C90/(C90+D90)),"")</f>
        <v/>
      </c>
    </row>
    <row r="91" customFormat="false" ht="15" hidden="false" customHeight="false" outlineLevel="0" collapsed="false">
      <c r="E91" s="8" t="str">
        <f aca="false">IF((C91&gt;0),(C91/(C91+D91)),"")</f>
        <v/>
      </c>
    </row>
    <row r="92" customFormat="false" ht="15" hidden="false" customHeight="false" outlineLevel="0" collapsed="false">
      <c r="E92" s="8" t="str">
        <f aca="false">IF((C92&gt;0),(C92/(C92+D92)),"")</f>
        <v/>
      </c>
    </row>
    <row r="93" customFormat="false" ht="15" hidden="false" customHeight="false" outlineLevel="0" collapsed="false">
      <c r="E93" s="8" t="str">
        <f aca="false">IF((C93&gt;0),(C93/(C93+D93)),"")</f>
        <v/>
      </c>
    </row>
    <row r="94" customFormat="false" ht="15" hidden="false" customHeight="false" outlineLevel="0" collapsed="false">
      <c r="E94" s="8" t="str">
        <f aca="false">IF((C94&gt;0),(C94/(C94+D94)),"")</f>
        <v/>
      </c>
    </row>
    <row r="95" customFormat="false" ht="15" hidden="false" customHeight="false" outlineLevel="0" collapsed="false">
      <c r="E95" s="8" t="str">
        <f aca="false">IF((C95&gt;0),(C95/(C95+D95)),"")</f>
        <v/>
      </c>
    </row>
    <row r="96" customFormat="false" ht="15" hidden="false" customHeight="false" outlineLevel="0" collapsed="false">
      <c r="E96" s="8" t="str">
        <f aca="false">IF((C96&gt;0),(C96/(C96+D96)),"")</f>
        <v/>
      </c>
    </row>
    <row r="97" customFormat="false" ht="15" hidden="false" customHeight="false" outlineLevel="0" collapsed="false">
      <c r="E97" s="8" t="str">
        <f aca="false">IF((C97&gt;0),(C97/(C97+D97)),"")</f>
        <v/>
      </c>
    </row>
    <row r="98" customFormat="false" ht="15" hidden="false" customHeight="false" outlineLevel="0" collapsed="false">
      <c r="E98" s="8" t="str">
        <f aca="false">IF((C98&gt;0),(C98/(C98+D98)),"")</f>
        <v/>
      </c>
    </row>
    <row r="99" customFormat="false" ht="15" hidden="false" customHeight="false" outlineLevel="0" collapsed="false">
      <c r="E99" s="8" t="str">
        <f aca="false">IF((C99&gt;0),(C99/(C99+D99)),"")</f>
        <v/>
      </c>
    </row>
    <row r="100" customFormat="false" ht="15" hidden="false" customHeight="false" outlineLevel="0" collapsed="false">
      <c r="E100" s="8" t="str">
        <f aca="false">IF((C100&gt;0),(C100/(C100+D100)),"")</f>
        <v/>
      </c>
    </row>
    <row r="101" customFormat="false" ht="15" hidden="false" customHeight="false" outlineLevel="0" collapsed="false">
      <c r="E101" s="8" t="str">
        <f aca="false">IF((C101&gt;0),(C101/(C101+D101)),"")</f>
        <v/>
      </c>
    </row>
    <row r="102" customFormat="false" ht="15" hidden="false" customHeight="false" outlineLevel="0" collapsed="false">
      <c r="E102" s="8" t="str">
        <f aca="false">IF((C102&gt;0),(C102/(C102+D102)),"")</f>
        <v/>
      </c>
    </row>
    <row r="103" customFormat="false" ht="15" hidden="false" customHeight="false" outlineLevel="0" collapsed="false">
      <c r="E103" s="8" t="str">
        <f aca="false">IF((C103&gt;0),(C103/(C103+D103)),"")</f>
        <v/>
      </c>
    </row>
    <row r="104" customFormat="false" ht="15" hidden="false" customHeight="false" outlineLevel="0" collapsed="false">
      <c r="E104" s="8" t="str">
        <f aca="false">IF((C104&gt;0),(C104/(C104+D104)),"")</f>
        <v/>
      </c>
    </row>
    <row r="105" customFormat="false" ht="15" hidden="false" customHeight="false" outlineLevel="0" collapsed="false">
      <c r="E105" s="8" t="str">
        <f aca="false">IF((C105&gt;0),(C105/(C105+D105)),"")</f>
        <v/>
      </c>
    </row>
    <row r="106" customFormat="false" ht="15" hidden="false" customHeight="false" outlineLevel="0" collapsed="false">
      <c r="E106" s="8" t="str">
        <f aca="false">IF((C106&gt;0),(C106/(C106+D106)),"")</f>
        <v/>
      </c>
    </row>
    <row r="107" customFormat="false" ht="15" hidden="false" customHeight="false" outlineLevel="0" collapsed="false">
      <c r="E107" s="8" t="str">
        <f aca="false">IF((C107&gt;0),(C107/(C107+D107)),"")</f>
        <v/>
      </c>
    </row>
    <row r="108" customFormat="false" ht="15" hidden="false" customHeight="false" outlineLevel="0" collapsed="false">
      <c r="E108" s="8" t="str">
        <f aca="false">IF((C108&gt;0),(C108/(C108+D108)),"")</f>
        <v/>
      </c>
    </row>
    <row r="109" customFormat="false" ht="15" hidden="false" customHeight="false" outlineLevel="0" collapsed="false">
      <c r="E109" s="8" t="str">
        <f aca="false">IF((C109&gt;0),(C109/(C109+D109)),"")</f>
        <v/>
      </c>
    </row>
    <row r="110" customFormat="false" ht="15" hidden="false" customHeight="false" outlineLevel="0" collapsed="false">
      <c r="E110" s="8" t="str">
        <f aca="false">IF((C110&gt;0),(C110/(C110+D110)),"")</f>
        <v/>
      </c>
    </row>
    <row r="111" customFormat="false" ht="15" hidden="false" customHeight="false" outlineLevel="0" collapsed="false">
      <c r="E111" s="8" t="str">
        <f aca="false">IF((C111&gt;0),(C111/(C111+D111)),"")</f>
        <v/>
      </c>
    </row>
    <row r="112" customFormat="false" ht="15" hidden="false" customHeight="false" outlineLevel="0" collapsed="false">
      <c r="E112" s="8" t="str">
        <f aca="false">IF((C112&gt;0),(C112/(C112+D112)),"")</f>
        <v/>
      </c>
    </row>
    <row r="113" customFormat="false" ht="15" hidden="false" customHeight="false" outlineLevel="0" collapsed="false">
      <c r="E113" s="8" t="str">
        <f aca="false">IF((C113&gt;0),(C113/(C113+D113)),"")</f>
        <v/>
      </c>
    </row>
    <row r="114" customFormat="false" ht="15" hidden="false" customHeight="false" outlineLevel="0" collapsed="false">
      <c r="E114" s="8" t="str">
        <f aca="false">IF((C114&gt;0),(C114/(C114+D114)),"")</f>
        <v/>
      </c>
    </row>
    <row r="115" customFormat="false" ht="15" hidden="false" customHeight="false" outlineLevel="0" collapsed="false">
      <c r="E115" s="8" t="str">
        <f aca="false">IF((C115&gt;0),(C115/(C115+D115)),"")</f>
        <v/>
      </c>
    </row>
    <row r="116" customFormat="false" ht="15" hidden="false" customHeight="false" outlineLevel="0" collapsed="false">
      <c r="E116" s="8" t="str">
        <f aca="false">IF((C116&gt;0),(C116/(C116+D116)),"")</f>
        <v/>
      </c>
    </row>
    <row r="117" customFormat="false" ht="15" hidden="false" customHeight="false" outlineLevel="0" collapsed="false">
      <c r="E117" s="8" t="str">
        <f aca="false">IF((C117&gt;0),(C117/(C117+D117)),"")</f>
        <v/>
      </c>
    </row>
    <row r="118" customFormat="false" ht="15" hidden="false" customHeight="false" outlineLevel="0" collapsed="false">
      <c r="E118" s="8" t="str">
        <f aca="false">IF((C118&gt;0),(C118/(C118+D118)),"")</f>
        <v/>
      </c>
    </row>
    <row r="119" customFormat="false" ht="15" hidden="false" customHeight="false" outlineLevel="0" collapsed="false">
      <c r="E119" s="8" t="str">
        <f aca="false">IF((C119&gt;0),(C119/(C119+D119)),"")</f>
        <v/>
      </c>
    </row>
    <row r="120" customFormat="false" ht="15" hidden="false" customHeight="false" outlineLevel="0" collapsed="false">
      <c r="E120" s="8" t="str">
        <f aca="false">IF((C120&gt;0),(C120/(C120+D120)),"")</f>
        <v/>
      </c>
    </row>
    <row r="121" customFormat="false" ht="15" hidden="false" customHeight="false" outlineLevel="0" collapsed="false">
      <c r="E121" s="8" t="str">
        <f aca="false">IF((C121&gt;0),(C121/(C121+D121)),"")</f>
        <v/>
      </c>
    </row>
    <row r="122" customFormat="false" ht="15" hidden="false" customHeight="false" outlineLevel="0" collapsed="false">
      <c r="E122" s="8" t="str">
        <f aca="false">IF((C122&gt;0),(C122/(C122+D122)),"")</f>
        <v/>
      </c>
    </row>
    <row r="123" customFormat="false" ht="15" hidden="false" customHeight="false" outlineLevel="0" collapsed="false">
      <c r="E123" s="8" t="str">
        <f aca="false">IF((C123&gt;0),(C123/(C123+D123)),"")</f>
        <v/>
      </c>
    </row>
    <row r="124" customFormat="false" ht="15" hidden="false" customHeight="false" outlineLevel="0" collapsed="false">
      <c r="E124" s="8" t="str">
        <f aca="false">IF((C124&gt;0),(C124/(C124+D124)),"")</f>
        <v/>
      </c>
    </row>
    <row r="125" customFormat="false" ht="15" hidden="false" customHeight="false" outlineLevel="0" collapsed="false">
      <c r="E125" s="8" t="str">
        <f aca="false">IF((C125&gt;0),(C125/(C125+D125)),"")</f>
        <v/>
      </c>
    </row>
    <row r="126" customFormat="false" ht="15" hidden="false" customHeight="false" outlineLevel="0" collapsed="false">
      <c r="E126" s="8" t="str">
        <f aca="false">IF((C126&gt;0),(C126/(C126+D126)),"")</f>
        <v/>
      </c>
    </row>
    <row r="127" customFormat="false" ht="15" hidden="false" customHeight="false" outlineLevel="0" collapsed="false">
      <c r="E127" s="8" t="str">
        <f aca="false">IF((C127&gt;0),(C127/(C127+D127)),"")</f>
        <v/>
      </c>
    </row>
    <row r="128" customFormat="false" ht="15" hidden="false" customHeight="false" outlineLevel="0" collapsed="false">
      <c r="E128" s="8" t="str">
        <f aca="false">IF((C128&gt;0),(C128/(C128+D128)),"")</f>
        <v/>
      </c>
    </row>
    <row r="129" customFormat="false" ht="15" hidden="false" customHeight="false" outlineLevel="0" collapsed="false">
      <c r="E129" s="8" t="str">
        <f aca="false">IF((C129&gt;0),(C129/(C129+D129)),"")</f>
        <v/>
      </c>
    </row>
    <row r="130" customFormat="false" ht="15" hidden="false" customHeight="false" outlineLevel="0" collapsed="false">
      <c r="E130" s="8" t="str">
        <f aca="false">IF((C130&gt;0),(C130/(C130+D130)),"")</f>
        <v/>
      </c>
    </row>
    <row r="131" customFormat="false" ht="15" hidden="false" customHeight="false" outlineLevel="0" collapsed="false">
      <c r="E131" s="8" t="str">
        <f aca="false">IF((C131&gt;0),(C131/(C131+D131)),"")</f>
        <v/>
      </c>
    </row>
    <row r="132" customFormat="false" ht="15" hidden="false" customHeight="false" outlineLevel="0" collapsed="false">
      <c r="E132" s="8" t="str">
        <f aca="false">IF((C132&gt;0),(C132/(C132+D132)),"")</f>
        <v/>
      </c>
    </row>
    <row r="133" customFormat="false" ht="15" hidden="false" customHeight="false" outlineLevel="0" collapsed="false">
      <c r="E133" s="8" t="str">
        <f aca="false">IF((C133&gt;0),(C133/(C133+D133)),"")</f>
        <v/>
      </c>
    </row>
    <row r="134" customFormat="false" ht="15" hidden="false" customHeight="false" outlineLevel="0" collapsed="false">
      <c r="E134" s="8" t="str">
        <f aca="false">IF((C134&gt;0),(C134/(C134+D134)),"")</f>
        <v/>
      </c>
    </row>
    <row r="135" customFormat="false" ht="15" hidden="false" customHeight="false" outlineLevel="0" collapsed="false">
      <c r="E135" s="8" t="str">
        <f aca="false">IF((C135&gt;0),(C135/(C135+D135)),"")</f>
        <v/>
      </c>
    </row>
    <row r="136" customFormat="false" ht="15" hidden="false" customHeight="false" outlineLevel="0" collapsed="false">
      <c r="E136" s="8" t="str">
        <f aca="false">IF((C136&gt;0),(C136/(C136+D136)),"")</f>
        <v/>
      </c>
    </row>
    <row r="137" customFormat="false" ht="15" hidden="false" customHeight="false" outlineLevel="0" collapsed="false">
      <c r="E137" s="8" t="str">
        <f aca="false">IF((C137&gt;0),(C137/(C137+D137)),"")</f>
        <v/>
      </c>
    </row>
    <row r="138" customFormat="false" ht="15" hidden="false" customHeight="false" outlineLevel="0" collapsed="false">
      <c r="E138" s="8" t="str">
        <f aca="false">IF((C138&gt;0),(C138/(C138+D138)),"")</f>
        <v/>
      </c>
    </row>
    <row r="139" customFormat="false" ht="15" hidden="false" customHeight="false" outlineLevel="0" collapsed="false">
      <c r="E139" s="8" t="str">
        <f aca="false">IF((C139&gt;0),(C139/(C139+D139)),"")</f>
        <v/>
      </c>
    </row>
    <row r="140" customFormat="false" ht="15" hidden="false" customHeight="false" outlineLevel="0" collapsed="false">
      <c r="E140" s="8" t="str">
        <f aca="false">IF((C140&gt;0),(C140/(C140+D140)),"")</f>
        <v/>
      </c>
    </row>
    <row r="141" customFormat="false" ht="15" hidden="false" customHeight="false" outlineLevel="0" collapsed="false">
      <c r="E141" s="8" t="str">
        <f aca="false">IF((C141&gt;0),(C141/(C141+D141)),"")</f>
        <v/>
      </c>
    </row>
    <row r="142" customFormat="false" ht="15" hidden="false" customHeight="false" outlineLevel="0" collapsed="false">
      <c r="E142" s="8" t="str">
        <f aca="false">IF((C142&gt;0),(C142/(C142+D142)),"")</f>
        <v/>
      </c>
    </row>
    <row r="143" customFormat="false" ht="15" hidden="false" customHeight="false" outlineLevel="0" collapsed="false">
      <c r="E143" s="8" t="str">
        <f aca="false">IF((C143&gt;0),(C143/(C143+D143)),"")</f>
        <v/>
      </c>
    </row>
    <row r="144" customFormat="false" ht="15" hidden="false" customHeight="false" outlineLevel="0" collapsed="false">
      <c r="E144" s="8" t="str">
        <f aca="false">IF((C144&gt;0),(C144/(C144+D144)),"")</f>
        <v/>
      </c>
    </row>
    <row r="145" customFormat="false" ht="15" hidden="false" customHeight="false" outlineLevel="0" collapsed="false">
      <c r="E145" s="8" t="str">
        <f aca="false">IF((C145&gt;0),(C145/(C145+D145)),"")</f>
        <v/>
      </c>
    </row>
    <row r="146" customFormat="false" ht="15" hidden="false" customHeight="false" outlineLevel="0" collapsed="false">
      <c r="E146" s="8" t="str">
        <f aca="false">IF((C146&gt;0),(C146/(C146+D146)),"")</f>
        <v/>
      </c>
    </row>
    <row r="147" customFormat="false" ht="15" hidden="false" customHeight="false" outlineLevel="0" collapsed="false">
      <c r="E147" s="8" t="str">
        <f aca="false">IF((C147&gt;0),(C147/(C147+D147)),"")</f>
        <v/>
      </c>
    </row>
    <row r="148" customFormat="false" ht="15" hidden="false" customHeight="false" outlineLevel="0" collapsed="false">
      <c r="E148" s="8" t="str">
        <f aca="false">IF((C148&gt;0),(C148/(C148+D148)),"")</f>
        <v/>
      </c>
    </row>
    <row r="149" customFormat="false" ht="15" hidden="false" customHeight="false" outlineLevel="0" collapsed="false">
      <c r="E149" s="8" t="str">
        <f aca="false">IF((C149&gt;0),(C149/(C149+D149)),"")</f>
        <v/>
      </c>
    </row>
    <row r="150" customFormat="false" ht="15" hidden="false" customHeight="false" outlineLevel="0" collapsed="false">
      <c r="E150" s="8" t="str">
        <f aca="false">IF((C150&gt;0),(C150/(C150+D150)),"")</f>
        <v/>
      </c>
    </row>
    <row r="151" customFormat="false" ht="15" hidden="false" customHeight="false" outlineLevel="0" collapsed="false">
      <c r="E151" s="8" t="str">
        <f aca="false">IF((C151&gt;0),(C151/(C151+D151)),"")</f>
        <v/>
      </c>
    </row>
    <row r="152" customFormat="false" ht="15" hidden="false" customHeight="false" outlineLevel="0" collapsed="false">
      <c r="E152" s="8" t="str">
        <f aca="false">IF((C152&gt;0),(C152/(C152+D152)),"")</f>
        <v/>
      </c>
    </row>
    <row r="153" customFormat="false" ht="15" hidden="false" customHeight="false" outlineLevel="0" collapsed="false">
      <c r="E153" s="8" t="str">
        <f aca="false">IF((C153&gt;0),(C153/(C153+D153)),"")</f>
        <v/>
      </c>
    </row>
    <row r="154" customFormat="false" ht="15" hidden="false" customHeight="false" outlineLevel="0" collapsed="false">
      <c r="E154" s="8" t="str">
        <f aca="false">IF((C154&gt;0),(C154/(C154+D154)),"")</f>
        <v/>
      </c>
    </row>
    <row r="155" customFormat="false" ht="15" hidden="false" customHeight="false" outlineLevel="0" collapsed="false">
      <c r="E155" s="8" t="str">
        <f aca="false">IF((C155&gt;0),(C155/(C155+D155)),"")</f>
        <v/>
      </c>
    </row>
    <row r="156" customFormat="false" ht="15" hidden="false" customHeight="false" outlineLevel="0" collapsed="false">
      <c r="E156" s="8" t="str">
        <f aca="false">IF((C156&gt;0),(C156/(C156+D156)),"")</f>
        <v/>
      </c>
    </row>
    <row r="157" customFormat="false" ht="15" hidden="false" customHeight="false" outlineLevel="0" collapsed="false">
      <c r="E157" s="8" t="str">
        <f aca="false">IF((C157&gt;0),(C157/(C157+D157)),"")</f>
        <v/>
      </c>
    </row>
    <row r="158" customFormat="false" ht="15" hidden="false" customHeight="false" outlineLevel="0" collapsed="false">
      <c r="E158" s="8" t="str">
        <f aca="false">IF((C158&gt;0),(C158/(C158+D158)),"")</f>
        <v/>
      </c>
    </row>
    <row r="159" customFormat="false" ht="15" hidden="false" customHeight="false" outlineLevel="0" collapsed="false">
      <c r="E159" s="8" t="str">
        <f aca="false">IF((C159&gt;0),(C159/(C159+D159)),"")</f>
        <v/>
      </c>
    </row>
    <row r="160" customFormat="false" ht="15" hidden="false" customHeight="false" outlineLevel="0" collapsed="false">
      <c r="E160" s="8" t="str">
        <f aca="false">IF((C160&gt;0),(C160/(C160+D160)),"")</f>
        <v/>
      </c>
    </row>
    <row r="161" customFormat="false" ht="15" hidden="false" customHeight="false" outlineLevel="0" collapsed="false">
      <c r="E161" s="8" t="str">
        <f aca="false">IF((C161&gt;0),(C161/(C161+D161)),"")</f>
        <v/>
      </c>
    </row>
    <row r="162" customFormat="false" ht="15" hidden="false" customHeight="false" outlineLevel="0" collapsed="false">
      <c r="E162" s="8" t="str">
        <f aca="false">IF((C162&gt;0),(C162/(C162+D162)),"")</f>
        <v/>
      </c>
    </row>
    <row r="163" customFormat="false" ht="15" hidden="false" customHeight="false" outlineLevel="0" collapsed="false">
      <c r="E163" s="8" t="str">
        <f aca="false">IF((C163&gt;0),(C163/(C163+D163)),"")</f>
        <v/>
      </c>
    </row>
    <row r="164" customFormat="false" ht="15" hidden="false" customHeight="false" outlineLevel="0" collapsed="false">
      <c r="E164" s="8" t="str">
        <f aca="false">IF((C164&gt;0),(C164/(C164+D164)),"")</f>
        <v/>
      </c>
    </row>
    <row r="165" customFormat="false" ht="15" hidden="false" customHeight="false" outlineLevel="0" collapsed="false">
      <c r="E165" s="8" t="str">
        <f aca="false">IF((C165&gt;0),(C165/(C165+D165)),"")</f>
        <v/>
      </c>
    </row>
    <row r="166" customFormat="false" ht="15" hidden="false" customHeight="false" outlineLevel="0" collapsed="false">
      <c r="E166" s="8" t="str">
        <f aca="false">IF((C166&gt;0),(C166/(C166+D166)),"")</f>
        <v/>
      </c>
    </row>
    <row r="167" customFormat="false" ht="15" hidden="false" customHeight="false" outlineLevel="0" collapsed="false">
      <c r="E167" s="8" t="str">
        <f aca="false">IF((C167&gt;0),(C167/(C167+D167)),"")</f>
        <v/>
      </c>
    </row>
    <row r="168" customFormat="false" ht="15" hidden="false" customHeight="false" outlineLevel="0" collapsed="false">
      <c r="E168" s="8" t="str">
        <f aca="false">IF((C168&gt;0),(C168/(C168+D168)),"")</f>
        <v/>
      </c>
    </row>
    <row r="169" customFormat="false" ht="15" hidden="false" customHeight="false" outlineLevel="0" collapsed="false">
      <c r="E169" s="8" t="str">
        <f aca="false">IF((C169&gt;0),(C169/(C169+D169)),"")</f>
        <v/>
      </c>
    </row>
    <row r="170" customFormat="false" ht="15" hidden="false" customHeight="false" outlineLevel="0" collapsed="false">
      <c r="E170" s="8" t="str">
        <f aca="false">IF((C170&gt;0),(C170/(C170+D170)),"")</f>
        <v/>
      </c>
    </row>
    <row r="171" customFormat="false" ht="15" hidden="false" customHeight="false" outlineLevel="0" collapsed="false">
      <c r="E171" s="8" t="str">
        <f aca="false">IF((C171&gt;0),(C171/(C171+D171)),"")</f>
        <v/>
      </c>
    </row>
    <row r="172" customFormat="false" ht="15" hidden="false" customHeight="false" outlineLevel="0" collapsed="false">
      <c r="E172" s="8" t="str">
        <f aca="false">IF((C172&gt;0),(C172/(C172+D172)),"")</f>
        <v/>
      </c>
    </row>
    <row r="173" customFormat="false" ht="15" hidden="false" customHeight="false" outlineLevel="0" collapsed="false">
      <c r="E173" s="8" t="str">
        <f aca="false">IF((C173&gt;0),(C173/(C173+D173)),"")</f>
        <v/>
      </c>
    </row>
    <row r="174" customFormat="false" ht="15" hidden="false" customHeight="false" outlineLevel="0" collapsed="false">
      <c r="E174" s="8" t="str">
        <f aca="false">IF((C174&gt;0),(C174/(C174+D174)),"")</f>
        <v/>
      </c>
    </row>
    <row r="175" customFormat="false" ht="15" hidden="false" customHeight="false" outlineLevel="0" collapsed="false">
      <c r="E175" s="8" t="str">
        <f aca="false">IF((C175&gt;0),(C175/(C175+D175)),"")</f>
        <v/>
      </c>
    </row>
    <row r="176" customFormat="false" ht="15" hidden="false" customHeight="false" outlineLevel="0" collapsed="false">
      <c r="E176" s="8" t="str">
        <f aca="false">IF((C176&gt;0),(C176/(C176+D176)),"")</f>
        <v/>
      </c>
    </row>
    <row r="177" customFormat="false" ht="15" hidden="false" customHeight="false" outlineLevel="0" collapsed="false">
      <c r="E177" s="8" t="str">
        <f aca="false">IF((C177&gt;0),(C177/(C177+D177)),"")</f>
        <v/>
      </c>
    </row>
    <row r="178" customFormat="false" ht="15" hidden="false" customHeight="false" outlineLevel="0" collapsed="false">
      <c r="E178" s="8" t="str">
        <f aca="false">IF((C178&gt;0),(C178/(C178+D178)),"")</f>
        <v/>
      </c>
    </row>
    <row r="179" customFormat="false" ht="15" hidden="false" customHeight="false" outlineLevel="0" collapsed="false">
      <c r="E179" s="8" t="str">
        <f aca="false">IF((C179&gt;0),(C179/(C179+D179)),"")</f>
        <v/>
      </c>
    </row>
    <row r="180" customFormat="false" ht="15" hidden="false" customHeight="false" outlineLevel="0" collapsed="false">
      <c r="E180" s="8" t="str">
        <f aca="false">IF((C180&gt;0),(C180/(C180+D180)),"")</f>
        <v/>
      </c>
    </row>
    <row r="181" customFormat="false" ht="15" hidden="false" customHeight="false" outlineLevel="0" collapsed="false">
      <c r="E181" s="8" t="str">
        <f aca="false">IF((C181&gt;0),(C181/(C181+D181)),"")</f>
        <v/>
      </c>
    </row>
    <row r="182" customFormat="false" ht="15" hidden="false" customHeight="false" outlineLevel="0" collapsed="false">
      <c r="E182" s="8" t="str">
        <f aca="false">IF((C182&gt;0),(C182/(C182+D182)),"")</f>
        <v/>
      </c>
    </row>
    <row r="183" customFormat="false" ht="15" hidden="false" customHeight="false" outlineLevel="0" collapsed="false">
      <c r="E183" s="8" t="str">
        <f aca="false">IF((C183&gt;0),(C183/(C183+D183)),"")</f>
        <v/>
      </c>
    </row>
    <row r="184" customFormat="false" ht="15" hidden="false" customHeight="false" outlineLevel="0" collapsed="false">
      <c r="E184" s="8" t="str">
        <f aca="false">IF((C184&gt;0),(C184/(C184+D184)),"")</f>
        <v/>
      </c>
    </row>
    <row r="185" customFormat="false" ht="15" hidden="false" customHeight="false" outlineLevel="0" collapsed="false">
      <c r="E185" s="8" t="str">
        <f aca="false">IF((C185&gt;0),(C185/(C185+D185)),"")</f>
        <v/>
      </c>
    </row>
    <row r="186" customFormat="false" ht="15" hidden="false" customHeight="false" outlineLevel="0" collapsed="false">
      <c r="E186" s="8" t="str">
        <f aca="false">IF((C186&gt;0),(C186/(C186+D186)),"")</f>
        <v/>
      </c>
    </row>
    <row r="187" customFormat="false" ht="15" hidden="false" customHeight="false" outlineLevel="0" collapsed="false">
      <c r="E187" s="8" t="str">
        <f aca="false">IF((C187&gt;0),(C187/(C187+D187)),"")</f>
        <v/>
      </c>
    </row>
    <row r="188" customFormat="false" ht="15" hidden="false" customHeight="false" outlineLevel="0" collapsed="false">
      <c r="E188" s="8" t="str">
        <f aca="false">IF((C188&gt;0),(C188/(C188+D188)),"")</f>
        <v/>
      </c>
    </row>
    <row r="189" customFormat="false" ht="15" hidden="false" customHeight="false" outlineLevel="0" collapsed="false">
      <c r="E189" s="8" t="str">
        <f aca="false">IF((C189&gt;0),(C189/(C189+D189)),"")</f>
        <v/>
      </c>
    </row>
    <row r="190" customFormat="false" ht="15" hidden="false" customHeight="false" outlineLevel="0" collapsed="false">
      <c r="E190" s="8" t="str">
        <f aca="false">IF((C190&gt;0),(C190/(C190+D190)),"")</f>
        <v/>
      </c>
    </row>
    <row r="191" customFormat="false" ht="15" hidden="false" customHeight="false" outlineLevel="0" collapsed="false">
      <c r="E191" s="8" t="str">
        <f aca="false">IF((C191&gt;0),(C191/(C191+D191)),"")</f>
        <v/>
      </c>
    </row>
    <row r="192" customFormat="false" ht="15" hidden="false" customHeight="false" outlineLevel="0" collapsed="false">
      <c r="E192" s="8" t="str">
        <f aca="false">IF((C192&gt;0),(C192/(C192+D192)),"")</f>
        <v/>
      </c>
    </row>
    <row r="193" customFormat="false" ht="15" hidden="false" customHeight="false" outlineLevel="0" collapsed="false">
      <c r="E193" s="8" t="str">
        <f aca="false">IF((C193&gt;0),(C193/(C193+D193)),"")</f>
        <v/>
      </c>
    </row>
    <row r="194" customFormat="false" ht="15" hidden="false" customHeight="false" outlineLevel="0" collapsed="false">
      <c r="E194" s="8" t="str">
        <f aca="false">IF((C194&gt;0),(C194/(C194+D194)),"")</f>
        <v/>
      </c>
    </row>
    <row r="195" customFormat="false" ht="15" hidden="false" customHeight="false" outlineLevel="0" collapsed="false">
      <c r="E195" s="8" t="str">
        <f aca="false">IF((C195&gt;0),(C195/(C195+D195)),"")</f>
        <v/>
      </c>
    </row>
    <row r="196" customFormat="false" ht="15" hidden="false" customHeight="false" outlineLevel="0" collapsed="false">
      <c r="E196" s="8" t="str">
        <f aca="false">IF((C196&gt;0),(C196/(C196+D196)),"")</f>
        <v/>
      </c>
    </row>
    <row r="197" customFormat="false" ht="15" hidden="false" customHeight="false" outlineLevel="0" collapsed="false">
      <c r="E197" s="8" t="str">
        <f aca="false">IF((C197&gt;0),(C197/(C197+D197)),"")</f>
        <v/>
      </c>
    </row>
    <row r="198" customFormat="false" ht="15" hidden="false" customHeight="false" outlineLevel="0" collapsed="false">
      <c r="E198" s="8" t="str">
        <f aca="false">IF((C198&gt;0),(C198/(C198+D198)),"")</f>
        <v/>
      </c>
    </row>
    <row r="199" customFormat="false" ht="15" hidden="false" customHeight="false" outlineLevel="0" collapsed="false">
      <c r="E199" s="8" t="str">
        <f aca="false">IF((C199&gt;0),(C199/(C199+D199)),"")</f>
        <v/>
      </c>
    </row>
    <row r="200" customFormat="false" ht="15" hidden="false" customHeight="false" outlineLevel="0" collapsed="false">
      <c r="E200" s="8" t="str">
        <f aca="false">IF((C200&gt;0),(C200/(C200+D200)),"")</f>
        <v/>
      </c>
    </row>
    <row r="201" customFormat="false" ht="15" hidden="false" customHeight="false" outlineLevel="0" collapsed="false">
      <c r="E201" s="8" t="str">
        <f aca="false">IF((C201&gt;0),(C201/(C201+D201)),"")</f>
        <v/>
      </c>
    </row>
    <row r="202" customFormat="false" ht="15" hidden="false" customHeight="false" outlineLevel="0" collapsed="false">
      <c r="E202" s="8" t="str">
        <f aca="false">IF((C202&gt;0),(C202/(C202+D202)),"")</f>
        <v/>
      </c>
    </row>
    <row r="203" customFormat="false" ht="15" hidden="false" customHeight="false" outlineLevel="0" collapsed="false">
      <c r="E203" s="8" t="str">
        <f aca="false">IF((C203&gt;0),(C203/(C203+D203)),"")</f>
        <v/>
      </c>
    </row>
    <row r="204" customFormat="false" ht="15" hidden="false" customHeight="false" outlineLevel="0" collapsed="false">
      <c r="E204" s="8" t="str">
        <f aca="false">IF((C204&gt;0),(C204/(C204+D204)),"")</f>
        <v/>
      </c>
    </row>
    <row r="205" customFormat="false" ht="15" hidden="false" customHeight="false" outlineLevel="0" collapsed="false">
      <c r="E205" s="8" t="str">
        <f aca="false">IF((C205&gt;0),(C205/(C205+D205)),"")</f>
        <v/>
      </c>
    </row>
    <row r="206" customFormat="false" ht="15" hidden="false" customHeight="false" outlineLevel="0" collapsed="false">
      <c r="E206" s="8" t="str">
        <f aca="false">IF((C206&gt;0),(C206/(C206+D206)),"")</f>
        <v/>
      </c>
    </row>
    <row r="207" customFormat="false" ht="15" hidden="false" customHeight="false" outlineLevel="0" collapsed="false">
      <c r="E207" s="8" t="str">
        <f aca="false">IF((C207&gt;0),(C207/(C207+D207)),"")</f>
        <v/>
      </c>
    </row>
    <row r="208" customFormat="false" ht="15" hidden="false" customHeight="false" outlineLevel="0" collapsed="false">
      <c r="E208" s="8" t="str">
        <f aca="false">IF((C208&gt;0),(C208/(C208+D208)),"")</f>
        <v/>
      </c>
    </row>
    <row r="209" customFormat="false" ht="15" hidden="false" customHeight="false" outlineLevel="0" collapsed="false">
      <c r="E209" s="8" t="str">
        <f aca="false">IF((C209&gt;0),(C209/(C209+D209)),"")</f>
        <v/>
      </c>
    </row>
    <row r="210" customFormat="false" ht="15" hidden="false" customHeight="false" outlineLevel="0" collapsed="false">
      <c r="E210" s="8" t="str">
        <f aca="false">IF((C210&gt;0),(C210/(C210+D210)),"")</f>
        <v/>
      </c>
    </row>
    <row r="211" customFormat="false" ht="15" hidden="false" customHeight="false" outlineLevel="0" collapsed="false">
      <c r="E211" s="8" t="str">
        <f aca="false">IF((C211&gt;0),(C211/(C211+D211)),"")</f>
        <v/>
      </c>
    </row>
    <row r="212" customFormat="false" ht="15" hidden="false" customHeight="false" outlineLevel="0" collapsed="false">
      <c r="E212" s="8" t="str">
        <f aca="false">IF((C212&gt;0),(C212/(C212+D212)),"")</f>
        <v/>
      </c>
    </row>
    <row r="213" customFormat="false" ht="15" hidden="false" customHeight="false" outlineLevel="0" collapsed="false">
      <c r="E213" s="8" t="str">
        <f aca="false">IF((C213&gt;0),(C213/(C213+D213)),"")</f>
        <v/>
      </c>
    </row>
    <row r="214" customFormat="false" ht="15" hidden="false" customHeight="false" outlineLevel="0" collapsed="false">
      <c r="E214" s="8" t="str">
        <f aca="false">IF((C214&gt;0),(C214/(C214+D214)),"")</f>
        <v/>
      </c>
    </row>
    <row r="215" customFormat="false" ht="15" hidden="false" customHeight="false" outlineLevel="0" collapsed="false">
      <c r="E215" s="8" t="str">
        <f aca="false">IF((C215&gt;0),(C215/(C215+D215)),"")</f>
        <v/>
      </c>
    </row>
    <row r="216" customFormat="false" ht="15" hidden="false" customHeight="false" outlineLevel="0" collapsed="false">
      <c r="E216" s="8" t="str">
        <f aca="false">IF((C216&gt;0),(C216/(C216+D216)),"")</f>
        <v/>
      </c>
    </row>
    <row r="217" customFormat="false" ht="15" hidden="false" customHeight="false" outlineLevel="0" collapsed="false">
      <c r="E217" s="8" t="str">
        <f aca="false">IF((C217&gt;0),(C217/(C217+D217)),"")</f>
        <v/>
      </c>
    </row>
    <row r="218" customFormat="false" ht="15" hidden="false" customHeight="false" outlineLevel="0" collapsed="false">
      <c r="E218" s="8" t="str">
        <f aca="false">IF((C218&gt;0),(C218/(C218+D218)),"")</f>
        <v/>
      </c>
    </row>
    <row r="219" customFormat="false" ht="15" hidden="false" customHeight="false" outlineLevel="0" collapsed="false">
      <c r="E219" s="8" t="str">
        <f aca="false">IF((C219&gt;0),(C219/(C219+D219)),"")</f>
        <v/>
      </c>
    </row>
    <row r="220" customFormat="false" ht="15" hidden="false" customHeight="false" outlineLevel="0" collapsed="false">
      <c r="E220" s="8" t="str">
        <f aca="false">IF((C220&gt;0),(C220/(C220+D220)),"")</f>
        <v/>
      </c>
    </row>
    <row r="221" customFormat="false" ht="15" hidden="false" customHeight="false" outlineLevel="0" collapsed="false">
      <c r="E221" s="8" t="str">
        <f aca="false">IF((C221&gt;0),(C221/(C221+D221)),"")</f>
        <v/>
      </c>
    </row>
    <row r="222" customFormat="false" ht="15" hidden="false" customHeight="false" outlineLevel="0" collapsed="false">
      <c r="E222" s="8" t="str">
        <f aca="false">IF((C222&gt;0),(C222/(C222+D222)),"")</f>
        <v/>
      </c>
    </row>
    <row r="223" customFormat="false" ht="15" hidden="false" customHeight="false" outlineLevel="0" collapsed="false">
      <c r="E223" s="8" t="str">
        <f aca="false">IF((C223&gt;0),(C223/(C223+D223)),"")</f>
        <v/>
      </c>
    </row>
    <row r="224" customFormat="false" ht="15" hidden="false" customHeight="false" outlineLevel="0" collapsed="false">
      <c r="E224" s="8" t="str">
        <f aca="false">IF((C224&gt;0),(C224/(C224+D224)),"")</f>
        <v/>
      </c>
    </row>
    <row r="225" customFormat="false" ht="15" hidden="false" customHeight="false" outlineLevel="0" collapsed="false">
      <c r="E225" s="8" t="str">
        <f aca="false">IF((C225&gt;0),(C225/(C225+D225)),"")</f>
        <v/>
      </c>
    </row>
    <row r="226" customFormat="false" ht="15" hidden="false" customHeight="false" outlineLevel="0" collapsed="false">
      <c r="E226" s="8" t="str">
        <f aca="false">IF((C226&gt;0),(C226/(C226+D226)),"")</f>
        <v/>
      </c>
    </row>
    <row r="227" customFormat="false" ht="15" hidden="false" customHeight="false" outlineLevel="0" collapsed="false">
      <c r="E227" s="8" t="str">
        <f aca="false">IF((C227&gt;0),(C227/(C227+D227)),"")</f>
        <v/>
      </c>
    </row>
    <row r="228" customFormat="false" ht="15" hidden="false" customHeight="false" outlineLevel="0" collapsed="false">
      <c r="E228" s="8" t="str">
        <f aca="false">IF((C228&gt;0),(C228/(C228+D228)),"")</f>
        <v/>
      </c>
    </row>
    <row r="229" customFormat="false" ht="15" hidden="false" customHeight="false" outlineLevel="0" collapsed="false">
      <c r="E229" s="8" t="str">
        <f aca="false">IF((C229&gt;0),(C229/(C229+D229)),"")</f>
        <v/>
      </c>
    </row>
    <row r="230" customFormat="false" ht="15" hidden="false" customHeight="false" outlineLevel="0" collapsed="false">
      <c r="E230" s="8" t="str">
        <f aca="false">IF((C230&gt;0),(C230/(C230+D230)),"")</f>
        <v/>
      </c>
    </row>
    <row r="231" customFormat="false" ht="15" hidden="false" customHeight="false" outlineLevel="0" collapsed="false">
      <c r="E231" s="8" t="str">
        <f aca="false">IF((C231&gt;0),(C231/(C231+D231)),"")</f>
        <v/>
      </c>
    </row>
    <row r="232" customFormat="false" ht="15" hidden="false" customHeight="false" outlineLevel="0" collapsed="false">
      <c r="E232" s="8" t="str">
        <f aca="false">IF((C232&gt;0),(C232/(C232+D232)),"")</f>
        <v/>
      </c>
    </row>
    <row r="233" customFormat="false" ht="15" hidden="false" customHeight="false" outlineLevel="0" collapsed="false">
      <c r="E233" s="8" t="str">
        <f aca="false">IF((C233&gt;0),(C233/(C233+D233)),"")</f>
        <v/>
      </c>
    </row>
    <row r="234" customFormat="false" ht="15" hidden="false" customHeight="false" outlineLevel="0" collapsed="false">
      <c r="E234" s="8" t="str">
        <f aca="false">IF((C234&gt;0),(C234/(C234+D234)),"")</f>
        <v/>
      </c>
    </row>
    <row r="235" customFormat="false" ht="15" hidden="false" customHeight="false" outlineLevel="0" collapsed="false">
      <c r="E235" s="8" t="str">
        <f aca="false">IF((C235&gt;0),(C235/(C235+D235)),"")</f>
        <v/>
      </c>
    </row>
    <row r="236" customFormat="false" ht="15" hidden="false" customHeight="false" outlineLevel="0" collapsed="false">
      <c r="E236" s="8" t="str">
        <f aca="false">IF((C236&gt;0),(C236/(C236+D236)),"")</f>
        <v/>
      </c>
    </row>
    <row r="237" customFormat="false" ht="15" hidden="false" customHeight="false" outlineLevel="0" collapsed="false">
      <c r="E237" s="8" t="str">
        <f aca="false">IF((C237&gt;0),(C237/(C237+D237)),"")</f>
        <v/>
      </c>
    </row>
    <row r="238" customFormat="false" ht="15" hidden="false" customHeight="false" outlineLevel="0" collapsed="false">
      <c r="E238" s="8" t="str">
        <f aca="false">IF((C238&gt;0),(C238/(C238+D238)),"")</f>
        <v/>
      </c>
    </row>
    <row r="239" customFormat="false" ht="15" hidden="false" customHeight="false" outlineLevel="0" collapsed="false">
      <c r="E239" s="8" t="str">
        <f aca="false">IF((C239&gt;0),(C239/(C239+D239)),"")</f>
        <v/>
      </c>
    </row>
    <row r="240" customFormat="false" ht="15" hidden="false" customHeight="false" outlineLevel="0" collapsed="false">
      <c r="E240" s="8" t="str">
        <f aca="false">IF((C240&gt;0),(C240/(C240+D240)),"")</f>
        <v/>
      </c>
    </row>
    <row r="241" customFormat="false" ht="15" hidden="false" customHeight="false" outlineLevel="0" collapsed="false">
      <c r="E241" s="8" t="str">
        <f aca="false">IF((C241&gt;0),(C241/(C241+D241)),"")</f>
        <v/>
      </c>
    </row>
    <row r="242" customFormat="false" ht="15" hidden="false" customHeight="false" outlineLevel="0" collapsed="false">
      <c r="E242" s="8" t="str">
        <f aca="false">IF((C242&gt;0),(C242/(C242+D242)),"")</f>
        <v/>
      </c>
    </row>
    <row r="243" customFormat="false" ht="15" hidden="false" customHeight="false" outlineLevel="0" collapsed="false">
      <c r="E243" s="8" t="str">
        <f aca="false">IF((C243&gt;0),(C243/(C243+D243)),"")</f>
        <v/>
      </c>
    </row>
    <row r="244" customFormat="false" ht="15" hidden="false" customHeight="false" outlineLevel="0" collapsed="false">
      <c r="E244" s="8" t="str">
        <f aca="false">IF((C244&gt;0),(C244/(C244+D244)),"")</f>
        <v/>
      </c>
    </row>
    <row r="245" customFormat="false" ht="15" hidden="false" customHeight="false" outlineLevel="0" collapsed="false">
      <c r="E245" s="8" t="str">
        <f aca="false">IF((C245&gt;0),(C245/(C245+D245)),"")</f>
        <v/>
      </c>
    </row>
    <row r="246" customFormat="false" ht="15" hidden="false" customHeight="false" outlineLevel="0" collapsed="false">
      <c r="E246" s="8" t="str">
        <f aca="false">IF((C246&gt;0),(C246/(C246+D246)),"")</f>
        <v/>
      </c>
    </row>
    <row r="247" customFormat="false" ht="15" hidden="false" customHeight="false" outlineLevel="0" collapsed="false">
      <c r="E247" s="8" t="str">
        <f aca="false">IF((C247&gt;0),(C247/(C247+D247)),"")</f>
        <v/>
      </c>
    </row>
    <row r="248" customFormat="false" ht="15" hidden="false" customHeight="false" outlineLevel="0" collapsed="false">
      <c r="E248" s="8" t="str">
        <f aca="false">IF((C248&gt;0),(C248/(C248+D248)),"")</f>
        <v/>
      </c>
    </row>
    <row r="249" customFormat="false" ht="15" hidden="false" customHeight="false" outlineLevel="0" collapsed="false">
      <c r="E249" s="8" t="str">
        <f aca="false">IF((C249&gt;0),(C249/(C249+D249)),"")</f>
        <v/>
      </c>
    </row>
    <row r="250" customFormat="false" ht="15" hidden="false" customHeight="false" outlineLevel="0" collapsed="false">
      <c r="E250" s="8" t="str">
        <f aca="false">IF((C250&gt;0),(C250/(C250+D250)),"")</f>
        <v/>
      </c>
    </row>
    <row r="251" customFormat="false" ht="15" hidden="false" customHeight="false" outlineLevel="0" collapsed="false">
      <c r="E251" s="8" t="str">
        <f aca="false">IF((C251&gt;0),(C251/(C251+D251)),"")</f>
        <v/>
      </c>
    </row>
    <row r="252" customFormat="false" ht="15" hidden="false" customHeight="false" outlineLevel="0" collapsed="false">
      <c r="E252" s="8" t="str">
        <f aca="false">IF((C252&gt;0),(C252/(C252+D252)),"")</f>
        <v/>
      </c>
    </row>
    <row r="253" customFormat="false" ht="15" hidden="false" customHeight="false" outlineLevel="0" collapsed="false">
      <c r="E253" s="8" t="str">
        <f aca="false">IF((C253&gt;0),(C253/(C253+D253)),"")</f>
        <v/>
      </c>
    </row>
    <row r="254" customFormat="false" ht="15" hidden="false" customHeight="false" outlineLevel="0" collapsed="false">
      <c r="E254" s="8" t="str">
        <f aca="false">IF((C254&gt;0),(C254/(C254+D254)),"")</f>
        <v/>
      </c>
    </row>
    <row r="255" customFormat="false" ht="15" hidden="false" customHeight="false" outlineLevel="0" collapsed="false">
      <c r="E255" s="8" t="str">
        <f aca="false">IF((C255&gt;0),(C255/(C255+D255)),"")</f>
        <v/>
      </c>
    </row>
    <row r="256" customFormat="false" ht="15" hidden="false" customHeight="false" outlineLevel="0" collapsed="false">
      <c r="E256" s="8" t="str">
        <f aca="false">IF((C256&gt;0),(C256/(C256+D256)),"")</f>
        <v/>
      </c>
    </row>
    <row r="257" customFormat="false" ht="15" hidden="false" customHeight="false" outlineLevel="0" collapsed="false">
      <c r="E257" s="8" t="str">
        <f aca="false">IF((C257&gt;0),(C257/(C257+D257)),"")</f>
        <v/>
      </c>
    </row>
    <row r="258" customFormat="false" ht="15" hidden="false" customHeight="false" outlineLevel="0" collapsed="false">
      <c r="E258" s="8" t="str">
        <f aca="false">IF((C258&gt;0),(C258/(C258+D258)),"")</f>
        <v/>
      </c>
    </row>
    <row r="259" customFormat="false" ht="15" hidden="false" customHeight="false" outlineLevel="0" collapsed="false">
      <c r="E259" s="8" t="str">
        <f aca="false">IF((C259&gt;0),(C259/(C259+D259)),"")</f>
        <v/>
      </c>
    </row>
    <row r="260" customFormat="false" ht="15" hidden="false" customHeight="false" outlineLevel="0" collapsed="false">
      <c r="E260" s="8" t="str">
        <f aca="false">IF((C260&gt;0),(C260/(C260+D260)),"")</f>
        <v/>
      </c>
    </row>
    <row r="261" customFormat="false" ht="15" hidden="false" customHeight="false" outlineLevel="0" collapsed="false">
      <c r="E261" s="8" t="str">
        <f aca="false">IF((C261&gt;0),(C261/(C261+D261)),"")</f>
        <v/>
      </c>
    </row>
    <row r="262" customFormat="false" ht="15" hidden="false" customHeight="false" outlineLevel="0" collapsed="false">
      <c r="E262" s="8" t="str">
        <f aca="false">IF((C262&gt;0),(C262/(C262+D262)),"")</f>
        <v/>
      </c>
    </row>
    <row r="263" customFormat="false" ht="15" hidden="false" customHeight="false" outlineLevel="0" collapsed="false">
      <c r="E263" s="8" t="str">
        <f aca="false">IF((C263&gt;0),(C263/(C263+D263)),"")</f>
        <v/>
      </c>
    </row>
    <row r="264" customFormat="false" ht="15" hidden="false" customHeight="false" outlineLevel="0" collapsed="false">
      <c r="E264" s="8" t="str">
        <f aca="false">IF((C264&gt;0),(C264/(C264+D264)),"")</f>
        <v/>
      </c>
    </row>
    <row r="265" customFormat="false" ht="15" hidden="false" customHeight="false" outlineLevel="0" collapsed="false">
      <c r="E265" s="8" t="str">
        <f aca="false">IF((C265&gt;0),(C265/(C265+D265)),"")</f>
        <v/>
      </c>
    </row>
    <row r="266" customFormat="false" ht="15" hidden="false" customHeight="false" outlineLevel="0" collapsed="false">
      <c r="E266" s="8" t="str">
        <f aca="false">IF((C266&gt;0),(C266/(C266+D266)),"")</f>
        <v/>
      </c>
    </row>
    <row r="267" customFormat="false" ht="15" hidden="false" customHeight="false" outlineLevel="0" collapsed="false">
      <c r="E267" s="8" t="str">
        <f aca="false">IF((C267&gt;0),(C267/(C267+D267)),"")</f>
        <v/>
      </c>
    </row>
    <row r="268" customFormat="false" ht="15" hidden="false" customHeight="false" outlineLevel="0" collapsed="false">
      <c r="E268" s="8" t="str">
        <f aca="false">IF((C268&gt;0),(C268/(C268+D268)),"")</f>
        <v/>
      </c>
    </row>
    <row r="269" customFormat="false" ht="15" hidden="false" customHeight="false" outlineLevel="0" collapsed="false">
      <c r="E269" s="8" t="str">
        <f aca="false">IF((C269&gt;0),(C269/(C269+D269)),"")</f>
        <v/>
      </c>
    </row>
    <row r="270" customFormat="false" ht="15" hidden="false" customHeight="false" outlineLevel="0" collapsed="false">
      <c r="E270" s="8" t="str">
        <f aca="false">IF((C270&gt;0),(C270/(C270+D270)),"")</f>
        <v/>
      </c>
    </row>
    <row r="271" customFormat="false" ht="15" hidden="false" customHeight="false" outlineLevel="0" collapsed="false">
      <c r="E271" s="8" t="str">
        <f aca="false">IF((C271&gt;0),(C271/(C271+D271)),"")</f>
        <v/>
      </c>
    </row>
    <row r="272" customFormat="false" ht="15" hidden="false" customHeight="false" outlineLevel="0" collapsed="false">
      <c r="E272" s="8" t="str">
        <f aca="false">IF((C272&gt;0),(C272/(C272+D272)),"")</f>
        <v/>
      </c>
    </row>
    <row r="273" customFormat="false" ht="15" hidden="false" customHeight="false" outlineLevel="0" collapsed="false">
      <c r="E273" s="8" t="str">
        <f aca="false">IF((C273&gt;0),(C273/(C273+D273)),"")</f>
        <v/>
      </c>
    </row>
    <row r="274" customFormat="false" ht="15" hidden="false" customHeight="false" outlineLevel="0" collapsed="false">
      <c r="E274" s="8" t="str">
        <f aca="false">IF((C274&gt;0),(C274/(C274+D274)),"")</f>
        <v/>
      </c>
    </row>
    <row r="275" customFormat="false" ht="15" hidden="false" customHeight="false" outlineLevel="0" collapsed="false">
      <c r="E275" s="8" t="str">
        <f aca="false">IF((C275&gt;0),(C275/(C275+D275)),"")</f>
        <v/>
      </c>
    </row>
    <row r="276" customFormat="false" ht="15" hidden="false" customHeight="false" outlineLevel="0" collapsed="false">
      <c r="E276" s="8" t="str">
        <f aca="false">IF((C276&gt;0),(C276/(C276+D276)),"")</f>
        <v/>
      </c>
    </row>
    <row r="277" customFormat="false" ht="15" hidden="false" customHeight="false" outlineLevel="0" collapsed="false">
      <c r="E277" s="8" t="str">
        <f aca="false">IF((C277&gt;0),(C277/(C277+D277)),"")</f>
        <v/>
      </c>
    </row>
    <row r="278" customFormat="false" ht="15" hidden="false" customHeight="false" outlineLevel="0" collapsed="false">
      <c r="E278" s="8" t="str">
        <f aca="false">IF((C278&gt;0),(C278/(C278+D278)),"")</f>
        <v/>
      </c>
    </row>
    <row r="279" customFormat="false" ht="15" hidden="false" customHeight="false" outlineLevel="0" collapsed="false">
      <c r="E279" s="8" t="str">
        <f aca="false">IF((C279&gt;0),(C279/(C279+D279)),"")</f>
        <v/>
      </c>
    </row>
    <row r="280" customFormat="false" ht="15" hidden="false" customHeight="false" outlineLevel="0" collapsed="false">
      <c r="E280" s="8" t="str">
        <f aca="false">IF((C280&gt;0),(C280/(C280+D280)),"")</f>
        <v/>
      </c>
    </row>
    <row r="281" customFormat="false" ht="15" hidden="false" customHeight="false" outlineLevel="0" collapsed="false">
      <c r="E281" s="8" t="str">
        <f aca="false">IF((C281&gt;0),(C281/(C281+D281)),"")</f>
        <v/>
      </c>
    </row>
    <row r="282" customFormat="false" ht="15" hidden="false" customHeight="false" outlineLevel="0" collapsed="false">
      <c r="E282" s="8" t="str">
        <f aca="false">IF((C282&gt;0),(C282/(C282+D282)),"")</f>
        <v/>
      </c>
    </row>
    <row r="283" customFormat="false" ht="15" hidden="false" customHeight="false" outlineLevel="0" collapsed="false">
      <c r="E283" s="8" t="str">
        <f aca="false">IF((C283&gt;0),(C283/(C283+D283)),"")</f>
        <v/>
      </c>
    </row>
    <row r="284" customFormat="false" ht="15" hidden="false" customHeight="false" outlineLevel="0" collapsed="false">
      <c r="E284" s="8" t="str">
        <f aca="false">IF((C284&gt;0),(C284/(C284+D284)),"")</f>
        <v/>
      </c>
    </row>
    <row r="285" customFormat="false" ht="15" hidden="false" customHeight="false" outlineLevel="0" collapsed="false">
      <c r="E285" s="8" t="str">
        <f aca="false">IF((C285&gt;0),(C285/(C285+D285)),"")</f>
        <v/>
      </c>
    </row>
    <row r="286" customFormat="false" ht="15" hidden="false" customHeight="false" outlineLevel="0" collapsed="false">
      <c r="E286" s="8" t="str">
        <f aca="false">IF((C286&gt;0),(C286/(C286+D286)),"")</f>
        <v/>
      </c>
    </row>
    <row r="287" customFormat="false" ht="15" hidden="false" customHeight="false" outlineLevel="0" collapsed="false">
      <c r="E287" s="8" t="str">
        <f aca="false">IF((C287&gt;0),(C287/(C287+D287)),"")</f>
        <v/>
      </c>
    </row>
    <row r="288" customFormat="false" ht="15" hidden="false" customHeight="false" outlineLevel="0" collapsed="false">
      <c r="E288" s="8" t="str">
        <f aca="false">IF((C288&gt;0),(C288/(C288+D288)),"")</f>
        <v/>
      </c>
    </row>
    <row r="289" customFormat="false" ht="15" hidden="false" customHeight="false" outlineLevel="0" collapsed="false">
      <c r="E289" s="8" t="str">
        <f aca="false">IF((C289&gt;0),(C289/(C289+D289)),"")</f>
        <v/>
      </c>
    </row>
    <row r="290" customFormat="false" ht="15" hidden="false" customHeight="false" outlineLevel="0" collapsed="false">
      <c r="E290" s="8" t="str">
        <f aca="false">IF((C290&gt;0),(C290/(C290+D290)),"")</f>
        <v/>
      </c>
    </row>
    <row r="291" customFormat="false" ht="15" hidden="false" customHeight="false" outlineLevel="0" collapsed="false">
      <c r="E291" s="8" t="str">
        <f aca="false">IF((C291&gt;0),(C291/(C291+D291)),"")</f>
        <v/>
      </c>
    </row>
    <row r="292" customFormat="false" ht="15" hidden="false" customHeight="false" outlineLevel="0" collapsed="false">
      <c r="E292" s="8" t="str">
        <f aca="false">IF((C292&gt;0),(C292/(C292+D292)),"")</f>
        <v/>
      </c>
    </row>
    <row r="293" customFormat="false" ht="15" hidden="false" customHeight="false" outlineLevel="0" collapsed="false">
      <c r="E293" s="8" t="str">
        <f aca="false">IF((C293&gt;0),(C293/(C293+D293)),"")</f>
        <v/>
      </c>
    </row>
    <row r="294" customFormat="false" ht="15" hidden="false" customHeight="false" outlineLevel="0" collapsed="false">
      <c r="E294" s="8" t="str">
        <f aca="false">IF((C294&gt;0),(C294/(C294+D294)),"")</f>
        <v/>
      </c>
    </row>
    <row r="295" customFormat="false" ht="15" hidden="false" customHeight="false" outlineLevel="0" collapsed="false">
      <c r="E295" s="8" t="str">
        <f aca="false">IF((C295&gt;0),(C295/(C295+D295)),"")</f>
        <v/>
      </c>
    </row>
    <row r="296" customFormat="false" ht="15" hidden="false" customHeight="false" outlineLevel="0" collapsed="false">
      <c r="E296" s="8" t="str">
        <f aca="false">IF((C296&gt;0),(C296/(C296+D296)),"")</f>
        <v/>
      </c>
    </row>
    <row r="297" customFormat="false" ht="15" hidden="false" customHeight="false" outlineLevel="0" collapsed="false">
      <c r="E297" s="8" t="str">
        <f aca="false">IF((C297&gt;0),(C297/(C297+D297)),"")</f>
        <v/>
      </c>
    </row>
    <row r="298" customFormat="false" ht="15" hidden="false" customHeight="false" outlineLevel="0" collapsed="false">
      <c r="E298" s="8" t="str">
        <f aca="false">IF((C298&gt;0),(C298/(C298+D298)),"")</f>
        <v/>
      </c>
    </row>
    <row r="299" customFormat="false" ht="15" hidden="false" customHeight="false" outlineLevel="0" collapsed="false">
      <c r="E299" s="8" t="str">
        <f aca="false">IF((C299&gt;0),(C299/(C299+D299)),"")</f>
        <v/>
      </c>
    </row>
    <row r="300" customFormat="false" ht="15" hidden="false" customHeight="false" outlineLevel="0" collapsed="false">
      <c r="E300" s="8" t="str">
        <f aca="false">IF((C300&gt;0),(C300/(C300+D300)),"")</f>
        <v/>
      </c>
    </row>
    <row r="301" customFormat="false" ht="15" hidden="false" customHeight="false" outlineLevel="0" collapsed="false">
      <c r="E301" s="8" t="str">
        <f aca="false">IF((C301&gt;0),(C301/(C301+D301)),"")</f>
        <v/>
      </c>
    </row>
    <row r="302" customFormat="false" ht="15" hidden="false" customHeight="false" outlineLevel="0" collapsed="false">
      <c r="E302" s="8" t="str">
        <f aca="false">IF((C302&gt;0),(C302/(C302+D302)),"")</f>
        <v/>
      </c>
    </row>
    <row r="303" customFormat="false" ht="15" hidden="false" customHeight="false" outlineLevel="0" collapsed="false">
      <c r="E303" s="8" t="str">
        <f aca="false">IF((C303&gt;0),(C303/(C303+D303)),"")</f>
        <v/>
      </c>
    </row>
    <row r="304" customFormat="false" ht="15" hidden="false" customHeight="false" outlineLevel="0" collapsed="false">
      <c r="E304" s="8" t="str">
        <f aca="false">IF((C304&gt;0),(C304/(C304+D304)),"")</f>
        <v/>
      </c>
    </row>
    <row r="305" customFormat="false" ht="15" hidden="false" customHeight="false" outlineLevel="0" collapsed="false">
      <c r="E305" s="8" t="str">
        <f aca="false">IF((C305&gt;0),(C305/(C305+D305)),"")</f>
        <v/>
      </c>
    </row>
    <row r="306" customFormat="false" ht="15" hidden="false" customHeight="false" outlineLevel="0" collapsed="false">
      <c r="E306" s="8" t="str">
        <f aca="false">IF((C306&gt;0),(C306/(C306+D306)),"")</f>
        <v/>
      </c>
    </row>
    <row r="307" customFormat="false" ht="15" hidden="false" customHeight="false" outlineLevel="0" collapsed="false">
      <c r="E307" s="8" t="str">
        <f aca="false">IF((C307&gt;0),(C307/(C307+D307)),"")</f>
        <v/>
      </c>
    </row>
    <row r="308" customFormat="false" ht="15" hidden="false" customHeight="false" outlineLevel="0" collapsed="false">
      <c r="E308" s="8" t="str">
        <f aca="false">IF((C308&gt;0),(C308/(C308+D308)),"")</f>
        <v/>
      </c>
    </row>
    <row r="309" customFormat="false" ht="15" hidden="false" customHeight="false" outlineLevel="0" collapsed="false">
      <c r="E309" s="8" t="str">
        <f aca="false">IF((C309&gt;0),(C309/(C309+D309)),"")</f>
        <v/>
      </c>
    </row>
    <row r="310" customFormat="false" ht="15" hidden="false" customHeight="false" outlineLevel="0" collapsed="false">
      <c r="E310" s="8" t="str">
        <f aca="false">IF((C310&gt;0),(C310/(C310+D310)),"")</f>
        <v/>
      </c>
    </row>
    <row r="311" customFormat="false" ht="15" hidden="false" customHeight="false" outlineLevel="0" collapsed="false">
      <c r="E311" s="8" t="str">
        <f aca="false">IF((C311&gt;0),(C311/(C311+D311)),"")</f>
        <v/>
      </c>
    </row>
    <row r="312" customFormat="false" ht="15" hidden="false" customHeight="false" outlineLevel="0" collapsed="false">
      <c r="E312" s="8" t="str">
        <f aca="false">IF((C312&gt;0),(C312/(C312+D312)),"")</f>
        <v/>
      </c>
    </row>
    <row r="313" customFormat="false" ht="15" hidden="false" customHeight="false" outlineLevel="0" collapsed="false">
      <c r="E313" s="8" t="str">
        <f aca="false">IF((C313&gt;0),(C313/(C313+D313)),"")</f>
        <v/>
      </c>
    </row>
    <row r="314" customFormat="false" ht="15" hidden="false" customHeight="false" outlineLevel="0" collapsed="false">
      <c r="E314" s="8" t="str">
        <f aca="false">IF((C314&gt;0),(C314/(C314+D314)),"")</f>
        <v/>
      </c>
    </row>
    <row r="315" customFormat="false" ht="15" hidden="false" customHeight="false" outlineLevel="0" collapsed="false">
      <c r="E315" s="8" t="str">
        <f aca="false">IF((C315&gt;0),(C315/(C315+D315)),"")</f>
        <v/>
      </c>
    </row>
    <row r="316" customFormat="false" ht="15" hidden="false" customHeight="false" outlineLevel="0" collapsed="false">
      <c r="E316" s="8" t="str">
        <f aca="false">IF((C316&gt;0),(C316/(C316+D316)),"")</f>
        <v/>
      </c>
    </row>
    <row r="317" customFormat="false" ht="15" hidden="false" customHeight="false" outlineLevel="0" collapsed="false">
      <c r="E317" s="8" t="str">
        <f aca="false">IF((C317&gt;0),(C317/(C317+D317)),"")</f>
        <v/>
      </c>
    </row>
    <row r="318" customFormat="false" ht="15" hidden="false" customHeight="false" outlineLevel="0" collapsed="false">
      <c r="E318" s="8" t="str">
        <f aca="false">IF((C318&gt;0),(C318/(C318+D318)),"")</f>
        <v/>
      </c>
    </row>
    <row r="319" customFormat="false" ht="15" hidden="false" customHeight="false" outlineLevel="0" collapsed="false">
      <c r="E319" s="8" t="str">
        <f aca="false">IF((C319&gt;0),(C319/(C319+D319)),"")</f>
        <v/>
      </c>
    </row>
    <row r="320" customFormat="false" ht="15" hidden="false" customHeight="false" outlineLevel="0" collapsed="false">
      <c r="E320" s="8" t="str">
        <f aca="false">IF((C320&gt;0),(C320/(C320+D320)),"")</f>
        <v/>
      </c>
    </row>
    <row r="321" customFormat="false" ht="15" hidden="false" customHeight="false" outlineLevel="0" collapsed="false">
      <c r="E321" s="8" t="str">
        <f aca="false">IF((C321&gt;0),(C321/(C321+D321)),"")</f>
        <v/>
      </c>
    </row>
    <row r="322" customFormat="false" ht="15" hidden="false" customHeight="false" outlineLevel="0" collapsed="false">
      <c r="E322" s="8" t="str">
        <f aca="false">IF((C322&gt;0),(C322/(C322+D322)),"")</f>
        <v/>
      </c>
    </row>
    <row r="323" customFormat="false" ht="15" hidden="false" customHeight="false" outlineLevel="0" collapsed="false">
      <c r="E323" s="8" t="str">
        <f aca="false">IF((C323&gt;0),(C323/(C323+D323)),"")</f>
        <v/>
      </c>
    </row>
    <row r="324" customFormat="false" ht="15" hidden="false" customHeight="false" outlineLevel="0" collapsed="false">
      <c r="E324" s="8" t="str">
        <f aca="false">IF((C324&gt;0),(C324/(C324+D324)),"")</f>
        <v/>
      </c>
    </row>
    <row r="325" customFormat="false" ht="15" hidden="false" customHeight="false" outlineLevel="0" collapsed="false">
      <c r="E325" s="8" t="str">
        <f aca="false">IF((C325&gt;0),(C325/(C325+D325)),"")</f>
        <v/>
      </c>
    </row>
    <row r="326" customFormat="false" ht="15" hidden="false" customHeight="false" outlineLevel="0" collapsed="false">
      <c r="E326" s="8" t="str">
        <f aca="false">IF((C326&gt;0),(C326/(C326+D326)),"")</f>
        <v/>
      </c>
    </row>
    <row r="327" customFormat="false" ht="15" hidden="false" customHeight="false" outlineLevel="0" collapsed="false">
      <c r="E327" s="8" t="str">
        <f aca="false">IF((C327&gt;0),(C327/(C327+D327)),"")</f>
        <v/>
      </c>
    </row>
    <row r="328" customFormat="false" ht="15" hidden="false" customHeight="false" outlineLevel="0" collapsed="false">
      <c r="E328" s="8" t="str">
        <f aca="false">IF((C328&gt;0),(C328/(C328+D328)),"")</f>
        <v/>
      </c>
    </row>
    <row r="329" customFormat="false" ht="15" hidden="false" customHeight="false" outlineLevel="0" collapsed="false">
      <c r="E329" s="8" t="str">
        <f aca="false">IF((C329&gt;0),(C329/(C329+D329)),"")</f>
        <v/>
      </c>
    </row>
    <row r="330" customFormat="false" ht="15" hidden="false" customHeight="false" outlineLevel="0" collapsed="false">
      <c r="E330" s="8" t="str">
        <f aca="false">IF((C330&gt;0),(C330/(C330+D330)),"")</f>
        <v/>
      </c>
    </row>
    <row r="331" customFormat="false" ht="15" hidden="false" customHeight="false" outlineLevel="0" collapsed="false">
      <c r="E331" s="8" t="str">
        <f aca="false">IF((C331&gt;0),(C331/(C331+D331)),"")</f>
        <v/>
      </c>
    </row>
    <row r="332" customFormat="false" ht="15" hidden="false" customHeight="false" outlineLevel="0" collapsed="false">
      <c r="E332" s="8" t="str">
        <f aca="false">IF((C332&gt;0),(C332/(C332+D332)),"")</f>
        <v/>
      </c>
    </row>
    <row r="333" customFormat="false" ht="15" hidden="false" customHeight="false" outlineLevel="0" collapsed="false">
      <c r="E333" s="8" t="str">
        <f aca="false">IF((C333&gt;0),(C333/(C333+D333)),"")</f>
        <v/>
      </c>
    </row>
    <row r="334" customFormat="false" ht="15" hidden="false" customHeight="false" outlineLevel="0" collapsed="false">
      <c r="E334" s="8" t="str">
        <f aca="false">IF((C334&gt;0),(C334/(C334+D334)),"")</f>
        <v/>
      </c>
    </row>
    <row r="335" customFormat="false" ht="15" hidden="false" customHeight="false" outlineLevel="0" collapsed="false">
      <c r="E335" s="8" t="str">
        <f aca="false">IF((C335&gt;0),(C335/(C335+D335)),"")</f>
        <v/>
      </c>
    </row>
    <row r="336" customFormat="false" ht="15" hidden="false" customHeight="false" outlineLevel="0" collapsed="false">
      <c r="E336" s="8" t="str">
        <f aca="false">IF((C336&gt;0),(C336/(C336+D336)),"")</f>
        <v/>
      </c>
    </row>
    <row r="337" customFormat="false" ht="15" hidden="false" customHeight="false" outlineLevel="0" collapsed="false">
      <c r="E337" s="8" t="str">
        <f aca="false">IF((C337&gt;0),(C337/(C337+D337)),"")</f>
        <v/>
      </c>
    </row>
    <row r="338" customFormat="false" ht="15" hidden="false" customHeight="false" outlineLevel="0" collapsed="false">
      <c r="E338" s="8" t="str">
        <f aca="false">IF((C338&gt;0),(C338/(C338+D338)),"")</f>
        <v/>
      </c>
    </row>
    <row r="339" customFormat="false" ht="15" hidden="false" customHeight="false" outlineLevel="0" collapsed="false">
      <c r="E339" s="8" t="str">
        <f aca="false">IF((C339&gt;0),(C339/(C339+D339)),"")</f>
        <v/>
      </c>
    </row>
    <row r="340" customFormat="false" ht="15" hidden="false" customHeight="false" outlineLevel="0" collapsed="false">
      <c r="E340" s="8" t="str">
        <f aca="false">IF((C340&gt;0),(C340/(C340+D340)),"")</f>
        <v/>
      </c>
    </row>
    <row r="341" customFormat="false" ht="15" hidden="false" customHeight="false" outlineLevel="0" collapsed="false">
      <c r="E341" s="8" t="str">
        <f aca="false">IF((C341&gt;0),(C341/(C341+D341)),"")</f>
        <v/>
      </c>
    </row>
    <row r="342" customFormat="false" ht="15" hidden="false" customHeight="false" outlineLevel="0" collapsed="false">
      <c r="E342" s="8" t="str">
        <f aca="false">IF((C342&gt;0),(C342/(C342+D342)),"")</f>
        <v/>
      </c>
    </row>
    <row r="343" customFormat="false" ht="15" hidden="false" customHeight="false" outlineLevel="0" collapsed="false">
      <c r="E343" s="8" t="str">
        <f aca="false">IF((C343&gt;0),(C343/(C343+D343)),"")</f>
        <v/>
      </c>
    </row>
    <row r="344" customFormat="false" ht="15" hidden="false" customHeight="false" outlineLevel="0" collapsed="false">
      <c r="E344" s="8" t="str">
        <f aca="false">IF((C344&gt;0),(C344/(C344+D344)),"")</f>
        <v/>
      </c>
    </row>
    <row r="345" customFormat="false" ht="15" hidden="false" customHeight="false" outlineLevel="0" collapsed="false">
      <c r="E345" s="8" t="str">
        <f aca="false">IF((C345&gt;0),(C345/(C345+D345)),"")</f>
        <v/>
      </c>
    </row>
    <row r="346" customFormat="false" ht="15" hidden="false" customHeight="false" outlineLevel="0" collapsed="false">
      <c r="E346" s="8" t="str">
        <f aca="false">IF((C346&gt;0),(C346/(C346+D346)),"")</f>
        <v/>
      </c>
    </row>
    <row r="347" customFormat="false" ht="15" hidden="false" customHeight="false" outlineLevel="0" collapsed="false">
      <c r="E347" s="8" t="str">
        <f aca="false">IF((C347&gt;0),(C347/(C347+D347)),"")</f>
        <v/>
      </c>
    </row>
    <row r="348" customFormat="false" ht="15" hidden="false" customHeight="false" outlineLevel="0" collapsed="false">
      <c r="E348" s="8" t="str">
        <f aca="false">IF((C348&gt;0),(C348/(C348+D348)),"")</f>
        <v/>
      </c>
    </row>
    <row r="349" customFormat="false" ht="15" hidden="false" customHeight="false" outlineLevel="0" collapsed="false">
      <c r="E349" s="8" t="str">
        <f aca="false">IF((C349&gt;0),(C349/(C349+D349)),"")</f>
        <v/>
      </c>
    </row>
    <row r="350" customFormat="false" ht="15" hidden="false" customHeight="false" outlineLevel="0" collapsed="false">
      <c r="E350" s="8" t="str">
        <f aca="false">IF((C350&gt;0),(C350/(C350+D350)),"")</f>
        <v/>
      </c>
    </row>
    <row r="351" customFormat="false" ht="15" hidden="false" customHeight="false" outlineLevel="0" collapsed="false">
      <c r="E351" s="8" t="str">
        <f aca="false">IF((C351&gt;0),(C351/(C351+D351)),"")</f>
        <v/>
      </c>
    </row>
    <row r="352" customFormat="false" ht="15" hidden="false" customHeight="false" outlineLevel="0" collapsed="false">
      <c r="E352" s="8" t="str">
        <f aca="false">IF((C352&gt;0),(C352/(C352+D352)),"")</f>
        <v/>
      </c>
    </row>
    <row r="353" customFormat="false" ht="15" hidden="false" customHeight="false" outlineLevel="0" collapsed="false">
      <c r="E353" s="8" t="str">
        <f aca="false">IF((C353&gt;0),(C353/(C353+D353)),"")</f>
        <v/>
      </c>
    </row>
    <row r="354" customFormat="false" ht="15" hidden="false" customHeight="false" outlineLevel="0" collapsed="false">
      <c r="E354" s="8" t="str">
        <f aca="false">IF((C354&gt;0),(C354/(C354+D354)),"")</f>
        <v/>
      </c>
    </row>
    <row r="355" customFormat="false" ht="15" hidden="false" customHeight="false" outlineLevel="0" collapsed="false">
      <c r="E355" s="8" t="str">
        <f aca="false">IF((C355&gt;0),(C355/(C355+D355)),"")</f>
        <v/>
      </c>
    </row>
    <row r="356" customFormat="false" ht="15" hidden="false" customHeight="false" outlineLevel="0" collapsed="false">
      <c r="E356" s="8" t="str">
        <f aca="false">IF((C356&gt;0),(C356/(C356+D356)),"")</f>
        <v/>
      </c>
    </row>
    <row r="357" customFormat="false" ht="15" hidden="false" customHeight="false" outlineLevel="0" collapsed="false">
      <c r="E357" s="8" t="str">
        <f aca="false">IF((C357&gt;0),(C357/(C357+D357)),"")</f>
        <v/>
      </c>
    </row>
    <row r="358" customFormat="false" ht="15" hidden="false" customHeight="false" outlineLevel="0" collapsed="false">
      <c r="E358" s="8" t="str">
        <f aca="false">IF((C358&gt;0),(C358/(C358+D358)),"")</f>
        <v/>
      </c>
    </row>
    <row r="359" customFormat="false" ht="15" hidden="false" customHeight="false" outlineLevel="0" collapsed="false">
      <c r="E359" s="8" t="str">
        <f aca="false">IF((C359&gt;0),(C359/(C359+D359)),"")</f>
        <v/>
      </c>
    </row>
    <row r="360" customFormat="false" ht="15" hidden="false" customHeight="false" outlineLevel="0" collapsed="false">
      <c r="E360" s="8" t="str">
        <f aca="false">IF((C360&gt;0),(C360/(C360+D360)),"")</f>
        <v/>
      </c>
    </row>
    <row r="361" customFormat="false" ht="15" hidden="false" customHeight="false" outlineLevel="0" collapsed="false">
      <c r="E361" s="8" t="str">
        <f aca="false">IF((C361&gt;0),(C361/(C361+D361)),"")</f>
        <v/>
      </c>
    </row>
    <row r="362" customFormat="false" ht="15" hidden="false" customHeight="false" outlineLevel="0" collapsed="false">
      <c r="E362" s="8" t="str">
        <f aca="false">IF((C362&gt;0),(C362/(C362+D362)),"")</f>
        <v/>
      </c>
    </row>
    <row r="363" customFormat="false" ht="15" hidden="false" customHeight="false" outlineLevel="0" collapsed="false">
      <c r="E363" s="8" t="str">
        <f aca="false">IF((C363&gt;0),(C363/(C363+D363)),"")</f>
        <v/>
      </c>
    </row>
    <row r="364" customFormat="false" ht="15" hidden="false" customHeight="false" outlineLevel="0" collapsed="false">
      <c r="E364" s="8" t="str">
        <f aca="false">IF((C364&gt;0),(C364/(C364+D364)),"")</f>
        <v/>
      </c>
    </row>
    <row r="365" customFormat="false" ht="15" hidden="false" customHeight="false" outlineLevel="0" collapsed="false">
      <c r="E365" s="8" t="str">
        <f aca="false">IF((C365&gt;0),(C365/(C365+D365)),"")</f>
        <v/>
      </c>
    </row>
    <row r="366" customFormat="false" ht="15" hidden="false" customHeight="false" outlineLevel="0" collapsed="false">
      <c r="E366" s="8" t="str">
        <f aca="false">IF((C366&gt;0),(C366/(C366+D366)),"")</f>
        <v/>
      </c>
    </row>
    <row r="367" customFormat="false" ht="15" hidden="false" customHeight="false" outlineLevel="0" collapsed="false">
      <c r="E367" s="8" t="str">
        <f aca="false">IF((C367&gt;0),(C367/(C367+D367)),"")</f>
        <v/>
      </c>
    </row>
    <row r="368" customFormat="false" ht="15" hidden="false" customHeight="false" outlineLevel="0" collapsed="false">
      <c r="E368" s="8" t="str">
        <f aca="false">IF((C368&gt;0),(C368/(C368+D368)),"")</f>
        <v/>
      </c>
    </row>
    <row r="369" customFormat="false" ht="15" hidden="false" customHeight="false" outlineLevel="0" collapsed="false">
      <c r="E369" s="8" t="str">
        <f aca="false">IF((C369&gt;0),(C369/(C369+D369)),"")</f>
        <v/>
      </c>
    </row>
    <row r="370" customFormat="false" ht="15" hidden="false" customHeight="false" outlineLevel="0" collapsed="false">
      <c r="E370" s="8" t="str">
        <f aca="false">IF((C370&gt;0),(C370/(C370+D370)),"")</f>
        <v/>
      </c>
    </row>
    <row r="371" customFormat="false" ht="15" hidden="false" customHeight="false" outlineLevel="0" collapsed="false">
      <c r="E371" s="8" t="str">
        <f aca="false">IF((C371&gt;0),(C371/(C371+D371)),"")</f>
        <v/>
      </c>
    </row>
    <row r="372" customFormat="false" ht="15" hidden="false" customHeight="false" outlineLevel="0" collapsed="false">
      <c r="E372" s="8" t="str">
        <f aca="false">IF((C372&gt;0),(C372/(C372+D372)),"")</f>
        <v/>
      </c>
    </row>
    <row r="373" customFormat="false" ht="15" hidden="false" customHeight="false" outlineLevel="0" collapsed="false">
      <c r="E373" s="8" t="str">
        <f aca="false">IF((C373&gt;0),(C373/(C373+D373)),"")</f>
        <v/>
      </c>
    </row>
    <row r="374" customFormat="false" ht="15" hidden="false" customHeight="false" outlineLevel="0" collapsed="false">
      <c r="E374" s="8" t="str">
        <f aca="false">IF((C374&gt;0),(C374/(C374+D374)),"")</f>
        <v/>
      </c>
    </row>
    <row r="375" customFormat="false" ht="15" hidden="false" customHeight="false" outlineLevel="0" collapsed="false">
      <c r="E375" s="8" t="str">
        <f aca="false">IF((C375&gt;0),(C375/(C375+D375)),"")</f>
        <v/>
      </c>
    </row>
    <row r="376" customFormat="false" ht="15" hidden="false" customHeight="false" outlineLevel="0" collapsed="false">
      <c r="E376" s="8" t="str">
        <f aca="false">IF((C376&gt;0),(C376/(C376+D376)),"")</f>
        <v/>
      </c>
    </row>
    <row r="377" customFormat="false" ht="15" hidden="false" customHeight="false" outlineLevel="0" collapsed="false">
      <c r="E377" s="8" t="str">
        <f aca="false">IF((C377&gt;0),(C377/(C377+D377)),"")</f>
        <v/>
      </c>
    </row>
    <row r="378" customFormat="false" ht="15" hidden="false" customHeight="false" outlineLevel="0" collapsed="false">
      <c r="E378" s="8" t="str">
        <f aca="false">IF((C378&gt;0),(C378/(C378+D378)),"")</f>
        <v/>
      </c>
    </row>
    <row r="379" customFormat="false" ht="15" hidden="false" customHeight="false" outlineLevel="0" collapsed="false">
      <c r="E379" s="8" t="str">
        <f aca="false">IF((C379&gt;0),(C379/(C379+D379)),"")</f>
        <v/>
      </c>
    </row>
    <row r="380" customFormat="false" ht="15" hidden="false" customHeight="false" outlineLevel="0" collapsed="false">
      <c r="E380" s="8" t="str">
        <f aca="false">IF((C380&gt;0),(C380/(C380+D380)),"")</f>
        <v/>
      </c>
    </row>
    <row r="381" customFormat="false" ht="15" hidden="false" customHeight="false" outlineLevel="0" collapsed="false">
      <c r="E381" s="8" t="str">
        <f aca="false">IF((C381&gt;0),(C381/(C381+D381)),"")</f>
        <v/>
      </c>
    </row>
    <row r="382" customFormat="false" ht="15" hidden="false" customHeight="false" outlineLevel="0" collapsed="false">
      <c r="E382" s="8" t="str">
        <f aca="false">IF((C382&gt;0),(C382/(C382+D382)),"")</f>
        <v/>
      </c>
    </row>
    <row r="383" customFormat="false" ht="15" hidden="false" customHeight="false" outlineLevel="0" collapsed="false">
      <c r="E383" s="8" t="str">
        <f aca="false">IF((C383&gt;0),(C383/(C383+D383)),"")</f>
        <v/>
      </c>
    </row>
    <row r="384" customFormat="false" ht="15" hidden="false" customHeight="false" outlineLevel="0" collapsed="false">
      <c r="E384" s="8" t="str">
        <f aca="false">IF((C384&gt;0),(C384/(C384+D384)),"")</f>
        <v/>
      </c>
    </row>
    <row r="385" customFormat="false" ht="15" hidden="false" customHeight="false" outlineLevel="0" collapsed="false">
      <c r="E385" s="8" t="str">
        <f aca="false">IF((C385&gt;0),(C385/(C385+D385)),"")</f>
        <v/>
      </c>
    </row>
    <row r="386" customFormat="false" ht="15" hidden="false" customHeight="false" outlineLevel="0" collapsed="false">
      <c r="E386" s="8" t="str">
        <f aca="false">IF((C386&gt;0),(C386/(C386+D386)),"")</f>
        <v/>
      </c>
    </row>
    <row r="387" customFormat="false" ht="15" hidden="false" customHeight="false" outlineLevel="0" collapsed="false">
      <c r="E387" s="8" t="str">
        <f aca="false">IF((C387&gt;0),(C387/(C387+D387)),"")</f>
        <v/>
      </c>
    </row>
    <row r="388" customFormat="false" ht="15" hidden="false" customHeight="false" outlineLevel="0" collapsed="false">
      <c r="E388" s="8" t="str">
        <f aca="false">IF((C388&gt;0),(C388/(C388+D388)),"")</f>
        <v/>
      </c>
    </row>
    <row r="389" customFormat="false" ht="15" hidden="false" customHeight="false" outlineLevel="0" collapsed="false">
      <c r="E389" s="8" t="str">
        <f aca="false">IF((C389&gt;0),(C389/(C389+D389)),"")</f>
        <v/>
      </c>
    </row>
    <row r="390" customFormat="false" ht="15" hidden="false" customHeight="false" outlineLevel="0" collapsed="false">
      <c r="E390" s="8" t="str">
        <f aca="false">IF((C390&gt;0),(C390/(C390+D390)),"")</f>
        <v/>
      </c>
    </row>
    <row r="391" customFormat="false" ht="15" hidden="false" customHeight="false" outlineLevel="0" collapsed="false">
      <c r="E391" s="8" t="str">
        <f aca="false">IF((C391&gt;0),(C391/(C391+D391)),"")</f>
        <v/>
      </c>
    </row>
    <row r="392" customFormat="false" ht="15" hidden="false" customHeight="false" outlineLevel="0" collapsed="false">
      <c r="E392" s="8" t="str">
        <f aca="false">IF((C392&gt;0),(C392/(C392+D392)),"")</f>
        <v/>
      </c>
    </row>
    <row r="393" customFormat="false" ht="15" hidden="false" customHeight="false" outlineLevel="0" collapsed="false">
      <c r="E393" s="8" t="str">
        <f aca="false">IF((C393&gt;0),(C393/(C393+D393)),"")</f>
        <v/>
      </c>
    </row>
    <row r="394" customFormat="false" ht="15" hidden="false" customHeight="false" outlineLevel="0" collapsed="false">
      <c r="E394" s="8" t="str">
        <f aca="false">IF((C394&gt;0),(C394/(C394+D394)),"")</f>
        <v/>
      </c>
    </row>
    <row r="395" customFormat="false" ht="15" hidden="false" customHeight="false" outlineLevel="0" collapsed="false">
      <c r="E395" s="8" t="str">
        <f aca="false">IF((C395&gt;0),(C395/(C395+D395)),"")</f>
        <v/>
      </c>
    </row>
    <row r="396" customFormat="false" ht="15" hidden="false" customHeight="false" outlineLevel="0" collapsed="false">
      <c r="E396" s="8" t="str">
        <f aca="false">IF((C396&gt;0),(C396/(C396+D396)),"")</f>
        <v/>
      </c>
    </row>
    <row r="397" customFormat="false" ht="15" hidden="false" customHeight="false" outlineLevel="0" collapsed="false">
      <c r="E397" s="8" t="str">
        <f aca="false">IF((C397&gt;0),(C397/(C397+D397)),"")</f>
        <v/>
      </c>
    </row>
    <row r="398" customFormat="false" ht="15" hidden="false" customHeight="false" outlineLevel="0" collapsed="false">
      <c r="E398" s="8" t="str">
        <f aca="false">IF((C398&gt;0),(C398/(C398+D398)),"")</f>
        <v/>
      </c>
    </row>
    <row r="399" customFormat="false" ht="15" hidden="false" customHeight="false" outlineLevel="0" collapsed="false">
      <c r="E399" s="8" t="str">
        <f aca="false">IF((C399&gt;0),(C399/(C399+D399)),"")</f>
        <v/>
      </c>
    </row>
    <row r="400" customFormat="false" ht="15" hidden="false" customHeight="false" outlineLevel="0" collapsed="false">
      <c r="E400" s="8" t="str">
        <f aca="false">IF((C400&gt;0),(C400/(C400+D400)),"")</f>
        <v/>
      </c>
    </row>
    <row r="401" customFormat="false" ht="15" hidden="false" customHeight="false" outlineLevel="0" collapsed="false">
      <c r="E401" s="8" t="str">
        <f aca="false">IF((C401&gt;0),(C401/(C401+D401)),"")</f>
        <v/>
      </c>
    </row>
    <row r="402" customFormat="false" ht="15" hidden="false" customHeight="false" outlineLevel="0" collapsed="false">
      <c r="E402" s="8" t="str">
        <f aca="false">IF((C402&gt;0),(C402/(C402+D402)),"")</f>
        <v/>
      </c>
    </row>
    <row r="403" customFormat="false" ht="15" hidden="false" customHeight="false" outlineLevel="0" collapsed="false">
      <c r="E403" s="8" t="str">
        <f aca="false">IF((C403&gt;0),(C403/(C403+D403)),"")</f>
        <v/>
      </c>
    </row>
    <row r="404" customFormat="false" ht="15" hidden="false" customHeight="false" outlineLevel="0" collapsed="false">
      <c r="E404" s="8" t="str">
        <f aca="false">IF((C404&gt;0),(C404/(C404+D404)),"")</f>
        <v/>
      </c>
    </row>
    <row r="405" customFormat="false" ht="15" hidden="false" customHeight="false" outlineLevel="0" collapsed="false">
      <c r="E405" s="8" t="str">
        <f aca="false">IF((C405&gt;0),(C405/(C405+D405)),"")</f>
        <v/>
      </c>
    </row>
    <row r="406" customFormat="false" ht="15" hidden="false" customHeight="false" outlineLevel="0" collapsed="false">
      <c r="E406" s="8" t="str">
        <f aca="false">IF((C406&gt;0),(C406/(C406+D406)),"")</f>
        <v/>
      </c>
    </row>
    <row r="407" customFormat="false" ht="15" hidden="false" customHeight="false" outlineLevel="0" collapsed="false">
      <c r="E407" s="8" t="str">
        <f aca="false">IF((C407&gt;0),(C407/(C407+D407)),"")</f>
        <v/>
      </c>
    </row>
    <row r="408" customFormat="false" ht="15" hidden="false" customHeight="false" outlineLevel="0" collapsed="false">
      <c r="E408" s="8" t="str">
        <f aca="false">IF((C408&gt;0),(C408/(C408+D408)),"")</f>
        <v/>
      </c>
    </row>
    <row r="409" customFormat="false" ht="15" hidden="false" customHeight="false" outlineLevel="0" collapsed="false">
      <c r="E409" s="8" t="str">
        <f aca="false">IF((C409&gt;0),(C409/(C409+D409)),"")</f>
        <v/>
      </c>
    </row>
    <row r="410" customFormat="false" ht="15" hidden="false" customHeight="false" outlineLevel="0" collapsed="false">
      <c r="E410" s="8" t="str">
        <f aca="false">IF((C410&gt;0),(C410/(C410+D410)),"")</f>
        <v/>
      </c>
    </row>
    <row r="411" customFormat="false" ht="15" hidden="false" customHeight="false" outlineLevel="0" collapsed="false">
      <c r="E411" s="8" t="str">
        <f aca="false">IF((C411&gt;0),(C411/(C411+D411)),"")</f>
        <v/>
      </c>
    </row>
    <row r="412" customFormat="false" ht="15" hidden="false" customHeight="false" outlineLevel="0" collapsed="false">
      <c r="E412" s="8" t="str">
        <f aca="false">IF((C412&gt;0),(C412/(C412+D412)),"")</f>
        <v/>
      </c>
    </row>
    <row r="413" customFormat="false" ht="15" hidden="false" customHeight="false" outlineLevel="0" collapsed="false">
      <c r="E413" s="8" t="str">
        <f aca="false">IF((C413&gt;0),(C413/(C413+D413)),"")</f>
        <v/>
      </c>
    </row>
    <row r="414" customFormat="false" ht="15" hidden="false" customHeight="false" outlineLevel="0" collapsed="false">
      <c r="E414" s="8" t="str">
        <f aca="false">IF((C414&gt;0),(C414/(C414+D414)),"")</f>
        <v/>
      </c>
    </row>
    <row r="415" customFormat="false" ht="15" hidden="false" customHeight="false" outlineLevel="0" collapsed="false">
      <c r="E415" s="8" t="str">
        <f aca="false">IF((C415&gt;0),(C415/(C415+D415)),"")</f>
        <v/>
      </c>
    </row>
    <row r="416" customFormat="false" ht="15" hidden="false" customHeight="false" outlineLevel="0" collapsed="false">
      <c r="E416" s="8" t="str">
        <f aca="false">IF((C416&gt;0),(C416/(C416+D416)),"")</f>
        <v/>
      </c>
    </row>
    <row r="417" customFormat="false" ht="15" hidden="false" customHeight="false" outlineLevel="0" collapsed="false">
      <c r="E417" s="8" t="str">
        <f aca="false">IF((C417&gt;0),(C417/(C417+D417)),"")</f>
        <v/>
      </c>
    </row>
    <row r="418" customFormat="false" ht="15" hidden="false" customHeight="false" outlineLevel="0" collapsed="false">
      <c r="E418" s="8" t="str">
        <f aca="false">IF((C418&gt;0),(C418/(C418+D418)),"")</f>
        <v/>
      </c>
    </row>
    <row r="419" customFormat="false" ht="15" hidden="false" customHeight="false" outlineLevel="0" collapsed="false">
      <c r="E419" s="8" t="str">
        <f aca="false">IF((C419&gt;0),(C419/(C419+D419)),"")</f>
        <v/>
      </c>
    </row>
    <row r="420" customFormat="false" ht="15" hidden="false" customHeight="false" outlineLevel="0" collapsed="false">
      <c r="E420" s="8" t="str">
        <f aca="false">IF((C420&gt;0),(C420/(C420+D420)),"")</f>
        <v/>
      </c>
    </row>
    <row r="421" customFormat="false" ht="15" hidden="false" customHeight="false" outlineLevel="0" collapsed="false">
      <c r="E421" s="8" t="str">
        <f aca="false">IF((C421&gt;0),(C421/(C421+D421)),"")</f>
        <v/>
      </c>
    </row>
    <row r="422" customFormat="false" ht="15" hidden="false" customHeight="false" outlineLevel="0" collapsed="false">
      <c r="E422" s="8" t="str">
        <f aca="false">IF((C422&gt;0),(C422/(C422+D422)),"")</f>
        <v/>
      </c>
    </row>
    <row r="423" customFormat="false" ht="15" hidden="false" customHeight="false" outlineLevel="0" collapsed="false">
      <c r="E423" s="8" t="str">
        <f aca="false">IF((C423&gt;0),(C423/(C423+D423)),"")</f>
        <v/>
      </c>
    </row>
    <row r="424" customFormat="false" ht="15" hidden="false" customHeight="false" outlineLevel="0" collapsed="false">
      <c r="E424" s="8" t="str">
        <f aca="false">IF((C424&gt;0),(C424/(C424+D424)),"")</f>
        <v/>
      </c>
    </row>
    <row r="425" customFormat="false" ht="15" hidden="false" customHeight="false" outlineLevel="0" collapsed="false">
      <c r="E425" s="8" t="str">
        <f aca="false">IF((C425&gt;0),(C425/(C425+D425)),"")</f>
        <v/>
      </c>
    </row>
    <row r="426" customFormat="false" ht="15" hidden="false" customHeight="false" outlineLevel="0" collapsed="false">
      <c r="E426" s="8" t="str">
        <f aca="false">IF((C426&gt;0),(C426/(C426+D426)),"")</f>
        <v/>
      </c>
    </row>
    <row r="427" customFormat="false" ht="15" hidden="false" customHeight="false" outlineLevel="0" collapsed="false">
      <c r="E427" s="8" t="str">
        <f aca="false">IF((C427&gt;0),(C427/(C427+D427)),"")</f>
        <v/>
      </c>
    </row>
    <row r="428" customFormat="false" ht="15" hidden="false" customHeight="false" outlineLevel="0" collapsed="false">
      <c r="E428" s="8" t="str">
        <f aca="false">IF((C428&gt;0),(C428/(C428+D428)),"")</f>
        <v/>
      </c>
    </row>
    <row r="429" customFormat="false" ht="15" hidden="false" customHeight="false" outlineLevel="0" collapsed="false">
      <c r="E429" s="8" t="str">
        <f aca="false">IF((C429&gt;0),(C429/(C429+D429)),"")</f>
        <v/>
      </c>
    </row>
    <row r="430" customFormat="false" ht="15" hidden="false" customHeight="false" outlineLevel="0" collapsed="false">
      <c r="E430" s="8" t="str">
        <f aca="false">IF((C430&gt;0),(C430/(C430+D430)),"")</f>
        <v/>
      </c>
    </row>
    <row r="431" customFormat="false" ht="15" hidden="false" customHeight="false" outlineLevel="0" collapsed="false">
      <c r="E431" s="8" t="str">
        <f aca="false">IF((C431&gt;0),(C431/(C431+D431)),"")</f>
        <v/>
      </c>
    </row>
    <row r="432" customFormat="false" ht="15" hidden="false" customHeight="false" outlineLevel="0" collapsed="false">
      <c r="E432" s="8" t="str">
        <f aca="false">IF((C432&gt;0),(C432/(C432+D432)),"")</f>
        <v/>
      </c>
    </row>
    <row r="433" customFormat="false" ht="15" hidden="false" customHeight="false" outlineLevel="0" collapsed="false">
      <c r="E433" s="8" t="str">
        <f aca="false">IF((C433&gt;0),(C433/(C433+D433)),"")</f>
        <v/>
      </c>
    </row>
    <row r="434" customFormat="false" ht="15" hidden="false" customHeight="false" outlineLevel="0" collapsed="false">
      <c r="E434" s="8" t="str">
        <f aca="false">IF((C434&gt;0),(C434/(C434+D434)),"")</f>
        <v/>
      </c>
    </row>
    <row r="435" customFormat="false" ht="15" hidden="false" customHeight="false" outlineLevel="0" collapsed="false">
      <c r="E435" s="8" t="str">
        <f aca="false">IF((C435&gt;0),(C435/(C435+D435)),"")</f>
        <v/>
      </c>
    </row>
    <row r="436" customFormat="false" ht="15" hidden="false" customHeight="false" outlineLevel="0" collapsed="false">
      <c r="E436" s="8" t="str">
        <f aca="false">IF((C436&gt;0),(C436/(C436+D436)),"")</f>
        <v/>
      </c>
    </row>
    <row r="437" customFormat="false" ht="15" hidden="false" customHeight="false" outlineLevel="0" collapsed="false">
      <c r="E437" s="8" t="str">
        <f aca="false">IF((C437&gt;0),(C437/(C437+D437)),"")</f>
        <v/>
      </c>
    </row>
    <row r="438" customFormat="false" ht="15" hidden="false" customHeight="false" outlineLevel="0" collapsed="false">
      <c r="E438" s="8" t="str">
        <f aca="false">IF((C438&gt;0),(C438/(C438+D438)),"")</f>
        <v/>
      </c>
    </row>
    <row r="439" customFormat="false" ht="15" hidden="false" customHeight="false" outlineLevel="0" collapsed="false">
      <c r="E439" s="8" t="str">
        <f aca="false">IF((C439&gt;0),(C439/(C439+D439)),"")</f>
        <v/>
      </c>
    </row>
    <row r="440" customFormat="false" ht="15" hidden="false" customHeight="false" outlineLevel="0" collapsed="false">
      <c r="E440" s="8" t="str">
        <f aca="false">IF((C440&gt;0),(C440/(C440+D440)),"")</f>
        <v/>
      </c>
    </row>
    <row r="441" customFormat="false" ht="15" hidden="false" customHeight="false" outlineLevel="0" collapsed="false">
      <c r="E441" s="8" t="str">
        <f aca="false">IF((C441&gt;0),(C441/(C441+D441)),"")</f>
        <v/>
      </c>
    </row>
    <row r="442" customFormat="false" ht="15" hidden="false" customHeight="false" outlineLevel="0" collapsed="false">
      <c r="E442" s="8" t="str">
        <f aca="false">IF((C442&gt;0),(C442/(C442+D442)),"")</f>
        <v/>
      </c>
    </row>
    <row r="443" customFormat="false" ht="15" hidden="false" customHeight="false" outlineLevel="0" collapsed="false">
      <c r="E443" s="8" t="str">
        <f aca="false">IF((C443&gt;0),(C443/(C443+D443)),"")</f>
        <v/>
      </c>
    </row>
    <row r="444" customFormat="false" ht="15" hidden="false" customHeight="false" outlineLevel="0" collapsed="false">
      <c r="E444" s="8" t="str">
        <f aca="false">IF((C444&gt;0),(C444/(C444+D444)),"")</f>
        <v/>
      </c>
    </row>
    <row r="445" customFormat="false" ht="15" hidden="false" customHeight="false" outlineLevel="0" collapsed="false">
      <c r="E445" s="8" t="str">
        <f aca="false">IF((C445&gt;0),(C445/(C445+D445)),"")</f>
        <v/>
      </c>
    </row>
    <row r="446" customFormat="false" ht="15" hidden="false" customHeight="false" outlineLevel="0" collapsed="false">
      <c r="E446" s="8" t="str">
        <f aca="false">IF((C446&gt;0),(C446/(C446+D446)),"")</f>
        <v/>
      </c>
    </row>
    <row r="447" customFormat="false" ht="15" hidden="false" customHeight="false" outlineLevel="0" collapsed="false">
      <c r="E447" s="8" t="str">
        <f aca="false">IF((C447&gt;0),(C447/(C447+D447)),"")</f>
        <v/>
      </c>
    </row>
    <row r="448" customFormat="false" ht="15" hidden="false" customHeight="false" outlineLevel="0" collapsed="false">
      <c r="E448" s="8" t="str">
        <f aca="false">IF((C448&gt;0),(C448/(C448+D448)),"")</f>
        <v/>
      </c>
    </row>
    <row r="449" customFormat="false" ht="15" hidden="false" customHeight="false" outlineLevel="0" collapsed="false">
      <c r="E449" s="8" t="str">
        <f aca="false">IF((C449&gt;0),(C449/(C449+D449)),"")</f>
        <v/>
      </c>
    </row>
    <row r="450" customFormat="false" ht="15" hidden="false" customHeight="false" outlineLevel="0" collapsed="false">
      <c r="E450" s="8" t="str">
        <f aca="false">IF((C450&gt;0),(C450/(C450+D450)),"")</f>
        <v/>
      </c>
    </row>
    <row r="451" customFormat="false" ht="15" hidden="false" customHeight="false" outlineLevel="0" collapsed="false">
      <c r="E451" s="8" t="str">
        <f aca="false">IF((C451&gt;0),(C451/(C451+D451)),"")</f>
        <v/>
      </c>
    </row>
    <row r="452" customFormat="false" ht="15" hidden="false" customHeight="false" outlineLevel="0" collapsed="false">
      <c r="E452" s="8" t="str">
        <f aca="false">IF((C452&gt;0),(C452/(C452+D452)),"")</f>
        <v/>
      </c>
    </row>
    <row r="453" customFormat="false" ht="15" hidden="false" customHeight="false" outlineLevel="0" collapsed="false">
      <c r="E453" s="8" t="str">
        <f aca="false">IF((C453&gt;0),(C453/(C453+D453)),"")</f>
        <v/>
      </c>
    </row>
    <row r="454" customFormat="false" ht="15" hidden="false" customHeight="false" outlineLevel="0" collapsed="false">
      <c r="E454" s="8" t="str">
        <f aca="false">IF((C454&gt;0),(C454/(C454+D454)),"")</f>
        <v/>
      </c>
    </row>
    <row r="455" customFormat="false" ht="15" hidden="false" customHeight="false" outlineLevel="0" collapsed="false">
      <c r="E455" s="8" t="str">
        <f aca="false">IF((C455&gt;0),(C455/(C455+D455)),"")</f>
        <v/>
      </c>
    </row>
    <row r="456" customFormat="false" ht="15" hidden="false" customHeight="false" outlineLevel="0" collapsed="false">
      <c r="E456" s="8" t="str">
        <f aca="false">IF((C456&gt;0),(C456/(C456+D456)),"")</f>
        <v/>
      </c>
    </row>
    <row r="457" customFormat="false" ht="15" hidden="false" customHeight="false" outlineLevel="0" collapsed="false">
      <c r="E457" s="8" t="str">
        <f aca="false">IF((C457&gt;0),(C457/(C457+D457)),"")</f>
        <v/>
      </c>
    </row>
    <row r="458" customFormat="false" ht="15" hidden="false" customHeight="false" outlineLevel="0" collapsed="false">
      <c r="E458" s="8" t="str">
        <f aca="false">IF((C458&gt;0),(C458/(C458+D458)),"")</f>
        <v/>
      </c>
    </row>
    <row r="459" customFormat="false" ht="15" hidden="false" customHeight="false" outlineLevel="0" collapsed="false">
      <c r="E459" s="8" t="str">
        <f aca="false">IF((C459&gt;0),(C459/(C459+D459)),"")</f>
        <v/>
      </c>
    </row>
    <row r="460" customFormat="false" ht="15" hidden="false" customHeight="false" outlineLevel="0" collapsed="false">
      <c r="E460" s="8" t="str">
        <f aca="false">IF((C460&gt;0),(C460/(C460+D460)),"")</f>
        <v/>
      </c>
    </row>
    <row r="461" customFormat="false" ht="15" hidden="false" customHeight="false" outlineLevel="0" collapsed="false">
      <c r="E461" s="8" t="str">
        <f aca="false">IF((C461&gt;0),(C461/(C461+D461)),"")</f>
        <v/>
      </c>
    </row>
    <row r="462" customFormat="false" ht="15" hidden="false" customHeight="false" outlineLevel="0" collapsed="false">
      <c r="E462" s="8" t="str">
        <f aca="false">IF((C462&gt;0),(C462/(C462+D462)),"")</f>
        <v/>
      </c>
    </row>
    <row r="463" customFormat="false" ht="15" hidden="false" customHeight="false" outlineLevel="0" collapsed="false">
      <c r="E463" s="8" t="str">
        <f aca="false">IF((C463&gt;0),(C463/(C463+D463)),"")</f>
        <v/>
      </c>
    </row>
    <row r="464" customFormat="false" ht="15" hidden="false" customHeight="false" outlineLevel="0" collapsed="false">
      <c r="E464" s="8" t="str">
        <f aca="false">IF((C464&gt;0),(C464/(C464+D464)),"")</f>
        <v/>
      </c>
    </row>
    <row r="465" customFormat="false" ht="15" hidden="false" customHeight="false" outlineLevel="0" collapsed="false">
      <c r="E465" s="8" t="str">
        <f aca="false">IF((C465&gt;0),(C465/(C465+D465)),"")</f>
        <v/>
      </c>
    </row>
    <row r="466" customFormat="false" ht="15" hidden="false" customHeight="false" outlineLevel="0" collapsed="false">
      <c r="E466" s="8" t="str">
        <f aca="false">IF((C466&gt;0),(C466/(C466+D466)),"")</f>
        <v/>
      </c>
    </row>
    <row r="467" customFormat="false" ht="15" hidden="false" customHeight="false" outlineLevel="0" collapsed="false">
      <c r="E467" s="8" t="str">
        <f aca="false">IF((C467&gt;0),(C467/(C467+D467)),"")</f>
        <v/>
      </c>
    </row>
    <row r="468" customFormat="false" ht="15" hidden="false" customHeight="false" outlineLevel="0" collapsed="false">
      <c r="E468" s="8" t="str">
        <f aca="false">IF((C468&gt;0),(C468/(C468+D468)),"")</f>
        <v/>
      </c>
    </row>
    <row r="469" customFormat="false" ht="15" hidden="false" customHeight="false" outlineLevel="0" collapsed="false">
      <c r="E469" s="8" t="str">
        <f aca="false">IF((C469&gt;0),(C469/(C469+D469)),"")</f>
        <v/>
      </c>
    </row>
    <row r="470" customFormat="false" ht="15" hidden="false" customHeight="false" outlineLevel="0" collapsed="false">
      <c r="E470" s="8" t="str">
        <f aca="false">IF((C470&gt;0),(C470/(C470+D470)),"")</f>
        <v/>
      </c>
    </row>
    <row r="471" customFormat="false" ht="15" hidden="false" customHeight="false" outlineLevel="0" collapsed="false">
      <c r="E471" s="8" t="str">
        <f aca="false">IF((C471&gt;0),(C471/(C471+D471)),"")</f>
        <v/>
      </c>
    </row>
    <row r="472" customFormat="false" ht="15" hidden="false" customHeight="false" outlineLevel="0" collapsed="false">
      <c r="E472" s="8" t="str">
        <f aca="false">IF((C472&gt;0),(C472/(C472+D472)),"")</f>
        <v/>
      </c>
    </row>
    <row r="473" customFormat="false" ht="15" hidden="false" customHeight="false" outlineLevel="0" collapsed="false">
      <c r="E473" s="8" t="str">
        <f aca="false">IF((C473&gt;0),(C473/(C473+D473)),"")</f>
        <v/>
      </c>
    </row>
    <row r="474" customFormat="false" ht="15" hidden="false" customHeight="false" outlineLevel="0" collapsed="false">
      <c r="E474" s="8" t="str">
        <f aca="false">IF((C474&gt;0),(C474/(C474+D474)),"")</f>
        <v/>
      </c>
    </row>
    <row r="475" customFormat="false" ht="15" hidden="false" customHeight="false" outlineLevel="0" collapsed="false">
      <c r="E475" s="8" t="str">
        <f aca="false">IF((C475&gt;0),(C475/(C475+D475)),"")</f>
        <v/>
      </c>
    </row>
    <row r="476" customFormat="false" ht="15" hidden="false" customHeight="false" outlineLevel="0" collapsed="false">
      <c r="E476" s="8" t="str">
        <f aca="false">IF((C476&gt;0),(C476/(C476+D476)),"")</f>
        <v/>
      </c>
    </row>
    <row r="477" customFormat="false" ht="15" hidden="false" customHeight="false" outlineLevel="0" collapsed="false">
      <c r="E477" s="8" t="str">
        <f aca="false">IF((C477&gt;0),(C477/(C477+D477)),"")</f>
        <v/>
      </c>
    </row>
    <row r="478" customFormat="false" ht="15" hidden="false" customHeight="false" outlineLevel="0" collapsed="false">
      <c r="E478" s="8" t="str">
        <f aca="false">IF((C478&gt;0),(C478/(C478+D478)),"")</f>
        <v/>
      </c>
    </row>
    <row r="479" customFormat="false" ht="15" hidden="false" customHeight="false" outlineLevel="0" collapsed="false">
      <c r="E479" s="8" t="str">
        <f aca="false">IF((C479&gt;0),(C479/(C479+D479)),"")</f>
        <v/>
      </c>
    </row>
    <row r="480" customFormat="false" ht="15" hidden="false" customHeight="false" outlineLevel="0" collapsed="false">
      <c r="E480" s="8" t="str">
        <f aca="false">IF((C480&gt;0),(C480/(C480+D480)),"")</f>
        <v/>
      </c>
    </row>
    <row r="481" customFormat="false" ht="15" hidden="false" customHeight="false" outlineLevel="0" collapsed="false">
      <c r="E481" s="8" t="str">
        <f aca="false">IF((C481&gt;0),(C481/(C481+D481)),"")</f>
        <v/>
      </c>
    </row>
    <row r="482" customFormat="false" ht="15" hidden="false" customHeight="false" outlineLevel="0" collapsed="false">
      <c r="E482" s="8" t="str">
        <f aca="false">IF((C482&gt;0),(C482/(C482+D482)),"")</f>
        <v/>
      </c>
    </row>
    <row r="483" customFormat="false" ht="15" hidden="false" customHeight="false" outlineLevel="0" collapsed="false">
      <c r="E483" s="8" t="str">
        <f aca="false">IF((C483&gt;0),(C483/(C483+D483)),"")</f>
        <v/>
      </c>
    </row>
    <row r="484" customFormat="false" ht="15" hidden="false" customHeight="false" outlineLevel="0" collapsed="false">
      <c r="E484" s="8" t="str">
        <f aca="false">IF((C484&gt;0),(C484/(C484+D484)),"")</f>
        <v/>
      </c>
    </row>
    <row r="485" customFormat="false" ht="15" hidden="false" customHeight="false" outlineLevel="0" collapsed="false">
      <c r="E485" s="8" t="str">
        <f aca="false">IF((C485&gt;0),(C485/(C485+D485)),"")</f>
        <v/>
      </c>
    </row>
    <row r="486" customFormat="false" ht="15" hidden="false" customHeight="false" outlineLevel="0" collapsed="false">
      <c r="E486" s="8" t="str">
        <f aca="false">IF((C486&gt;0),(C486/(C486+D486)),"")</f>
        <v/>
      </c>
    </row>
    <row r="487" customFormat="false" ht="15" hidden="false" customHeight="false" outlineLevel="0" collapsed="false">
      <c r="E487" s="8" t="str">
        <f aca="false">IF((C487&gt;0),(C487/(C487+D487)),"")</f>
        <v/>
      </c>
    </row>
    <row r="488" customFormat="false" ht="15" hidden="false" customHeight="false" outlineLevel="0" collapsed="false">
      <c r="E488" s="8" t="str">
        <f aca="false">IF((C488&gt;0),(C488/(C488+D488)),"")</f>
        <v/>
      </c>
    </row>
    <row r="489" customFormat="false" ht="15" hidden="false" customHeight="false" outlineLevel="0" collapsed="false">
      <c r="E489" s="8" t="str">
        <f aca="false">IF((C489&gt;0),(C489/(C489+D489)),"")</f>
        <v/>
      </c>
    </row>
    <row r="490" customFormat="false" ht="15" hidden="false" customHeight="false" outlineLevel="0" collapsed="false">
      <c r="E490" s="8" t="str">
        <f aca="false">IF((C490&gt;0),(C490/(C490+D490)),"")</f>
        <v/>
      </c>
    </row>
    <row r="491" customFormat="false" ht="15" hidden="false" customHeight="false" outlineLevel="0" collapsed="false">
      <c r="E491" s="8" t="str">
        <f aca="false">IF((C491&gt;0),(C491/(C491+D491)),"")</f>
        <v/>
      </c>
    </row>
    <row r="492" customFormat="false" ht="15" hidden="false" customHeight="false" outlineLevel="0" collapsed="false">
      <c r="E492" s="8" t="str">
        <f aca="false">IF((C492&gt;0),(C492/(C492+D492)),"")</f>
        <v/>
      </c>
    </row>
    <row r="493" customFormat="false" ht="15" hidden="false" customHeight="false" outlineLevel="0" collapsed="false">
      <c r="E493" s="8" t="str">
        <f aca="false">IF((C493&gt;0),(C493/(C493+D493)),"")</f>
        <v/>
      </c>
    </row>
    <row r="494" customFormat="false" ht="15" hidden="false" customHeight="false" outlineLevel="0" collapsed="false">
      <c r="E494" s="8" t="str">
        <f aca="false">IF((C494&gt;0),(C494/(C494+D494)),"")</f>
        <v/>
      </c>
    </row>
    <row r="495" customFormat="false" ht="15" hidden="false" customHeight="false" outlineLevel="0" collapsed="false">
      <c r="E495" s="8" t="str">
        <f aca="false">IF((C495&gt;0),(C495/(C495+D495)),"")</f>
        <v/>
      </c>
    </row>
    <row r="496" customFormat="false" ht="15" hidden="false" customHeight="false" outlineLevel="0" collapsed="false">
      <c r="E496" s="8" t="str">
        <f aca="false">IF((C496&gt;0),(C496/(C496+D496)),"")</f>
        <v/>
      </c>
    </row>
    <row r="497" customFormat="false" ht="15" hidden="false" customHeight="false" outlineLevel="0" collapsed="false">
      <c r="E497" s="8" t="str">
        <f aca="false">IF((C497&gt;0),(C497/(C497+D497)),"")</f>
        <v/>
      </c>
    </row>
    <row r="498" customFormat="false" ht="15" hidden="false" customHeight="false" outlineLevel="0" collapsed="false">
      <c r="E498" s="8" t="str">
        <f aca="false">IF((C498&gt;0),(C498/(C498+D498)),"")</f>
        <v/>
      </c>
    </row>
    <row r="499" customFormat="false" ht="15" hidden="false" customHeight="false" outlineLevel="0" collapsed="false">
      <c r="E499" s="8" t="str">
        <f aca="false">IF((C499&gt;0),(C499/(C499+D499)),"")</f>
        <v/>
      </c>
    </row>
    <row r="500" customFormat="false" ht="15" hidden="false" customHeight="false" outlineLevel="0" collapsed="false">
      <c r="E500" s="8" t="str">
        <f aca="false">IF((C500&gt;0),(C500/(C500+D500)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1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555</v>
      </c>
      <c r="C2" s="7" t="s">
        <v>2556</v>
      </c>
      <c r="D2" s="10" t="s">
        <v>2557</v>
      </c>
      <c r="E2" s="10" t="s">
        <v>2558</v>
      </c>
    </row>
    <row r="3" customFormat="false" ht="15" hidden="false" customHeight="false" outlineLevel="0" collapsed="false">
      <c r="A3" s="7" t="n">
        <v>2</v>
      </c>
      <c r="B3" s="7" t="s">
        <v>2559</v>
      </c>
      <c r="C3" s="7" t="s">
        <v>2560</v>
      </c>
      <c r="D3" s="10" t="s">
        <v>2561</v>
      </c>
      <c r="E3" s="10" t="s">
        <v>2562</v>
      </c>
    </row>
    <row r="4" customFormat="false" ht="15" hidden="false" customHeight="false" outlineLevel="0" collapsed="false">
      <c r="A4" s="7" t="n">
        <v>3</v>
      </c>
      <c r="B4" s="7" t="s">
        <v>2563</v>
      </c>
      <c r="C4" s="7" t="s">
        <v>2564</v>
      </c>
      <c r="D4" s="10" t="s">
        <v>2565</v>
      </c>
      <c r="E4" s="10" t="s">
        <v>2566</v>
      </c>
    </row>
    <row r="5" customFormat="false" ht="15" hidden="false" customHeight="false" outlineLevel="0" collapsed="false">
      <c r="A5" s="7" t="n">
        <v>4</v>
      </c>
      <c r="B5" s="7" t="s">
        <v>2567</v>
      </c>
      <c r="C5" s="7" t="s">
        <v>2568</v>
      </c>
      <c r="D5" s="10" t="s">
        <v>2569</v>
      </c>
      <c r="E5" s="10" t="s">
        <v>2570</v>
      </c>
    </row>
    <row r="6" customFormat="false" ht="15" hidden="false" customHeight="false" outlineLevel="0" collapsed="false">
      <c r="A6" s="7" t="n">
        <v>5</v>
      </c>
      <c r="B6" s="7" t="s">
        <v>2571</v>
      </c>
      <c r="C6" s="7" t="s">
        <v>2572</v>
      </c>
      <c r="D6" s="10" t="s">
        <v>2573</v>
      </c>
      <c r="E6" s="10" t="s">
        <v>2574</v>
      </c>
    </row>
    <row r="7" customFormat="false" ht="15" hidden="false" customHeight="false" outlineLevel="0" collapsed="false">
      <c r="A7" s="7" t="n">
        <v>6</v>
      </c>
      <c r="B7" s="7" t="s">
        <v>2575</v>
      </c>
      <c r="C7" s="7" t="s">
        <v>2576</v>
      </c>
      <c r="D7" s="10" t="s">
        <v>2577</v>
      </c>
      <c r="E7" s="10" t="s">
        <v>2578</v>
      </c>
    </row>
    <row r="8" customFormat="false" ht="15" hidden="false" customHeight="false" outlineLevel="0" collapsed="false">
      <c r="A8" s="7" t="n">
        <v>7</v>
      </c>
      <c r="B8" s="7" t="s">
        <v>2579</v>
      </c>
      <c r="C8" s="7" t="s">
        <v>2580</v>
      </c>
      <c r="D8" s="10" t="s">
        <v>2581</v>
      </c>
      <c r="E8" s="10" t="s">
        <v>2582</v>
      </c>
    </row>
    <row r="9" customFormat="false" ht="15" hidden="false" customHeight="false" outlineLevel="0" collapsed="false">
      <c r="A9" s="7" t="n">
        <v>8</v>
      </c>
      <c r="B9" s="7" t="s">
        <v>2583</v>
      </c>
      <c r="C9" s="7" t="s">
        <v>2584</v>
      </c>
      <c r="D9" s="10" t="s">
        <v>2585</v>
      </c>
      <c r="E9" s="10" t="s">
        <v>2586</v>
      </c>
    </row>
    <row r="10" customFormat="false" ht="15" hidden="false" customHeight="false" outlineLevel="0" collapsed="false">
      <c r="A10" s="7" t="n">
        <v>9</v>
      </c>
      <c r="B10" s="7" t="s">
        <v>2587</v>
      </c>
      <c r="C10" s="7" t="s">
        <v>2588</v>
      </c>
      <c r="D10" s="10" t="s">
        <v>2589</v>
      </c>
      <c r="E10" s="10" t="s">
        <v>2590</v>
      </c>
    </row>
    <row r="11" customFormat="false" ht="15" hidden="false" customHeight="false" outlineLevel="0" collapsed="false">
      <c r="A11" s="7" t="n">
        <v>10</v>
      </c>
      <c r="B11" s="7" t="s">
        <v>2591</v>
      </c>
      <c r="C11" s="7" t="s">
        <v>2592</v>
      </c>
      <c r="D11" s="10" t="s">
        <v>2593</v>
      </c>
      <c r="E11" s="10" t="s">
        <v>2594</v>
      </c>
    </row>
    <row r="12" customFormat="false" ht="15" hidden="false" customHeight="false" outlineLevel="0" collapsed="false">
      <c r="A12" s="7" t="n">
        <v>11</v>
      </c>
      <c r="B12" s="7" t="s">
        <v>2595</v>
      </c>
      <c r="C12" s="7" t="s">
        <v>2596</v>
      </c>
      <c r="D12" s="10" t="s">
        <v>2597</v>
      </c>
      <c r="E12" s="10" t="s">
        <v>2598</v>
      </c>
    </row>
    <row r="13" customFormat="false" ht="15" hidden="false" customHeight="false" outlineLevel="0" collapsed="false">
      <c r="A13" s="7" t="n">
        <v>12</v>
      </c>
      <c r="B13" s="7" t="s">
        <v>2599</v>
      </c>
      <c r="C13" s="7" t="s">
        <v>2600</v>
      </c>
      <c r="D13" s="10" t="s">
        <v>2601</v>
      </c>
      <c r="E13" s="10" t="s">
        <v>2601</v>
      </c>
    </row>
    <row r="14" customFormat="false" ht="15" hidden="false" customHeight="false" outlineLevel="0" collapsed="false">
      <c r="A14" s="7" t="n">
        <v>13</v>
      </c>
      <c r="B14" s="7" t="s">
        <v>2602</v>
      </c>
      <c r="C14" s="7" t="s">
        <v>2603</v>
      </c>
      <c r="D14" s="10" t="s">
        <v>2604</v>
      </c>
      <c r="E14" s="10" t="s">
        <v>2605</v>
      </c>
    </row>
    <row r="15" customFormat="false" ht="15" hidden="false" customHeight="false" outlineLevel="0" collapsed="false">
      <c r="A15" s="7" t="n">
        <v>14</v>
      </c>
      <c r="B15" s="7" t="s">
        <v>2130</v>
      </c>
      <c r="C15" s="7" t="s">
        <v>2131</v>
      </c>
      <c r="D15" s="10" t="s">
        <v>2132</v>
      </c>
      <c r="E15" s="10" t="s">
        <v>2133</v>
      </c>
    </row>
    <row r="16" customFormat="false" ht="15" hidden="false" customHeight="false" outlineLevel="0" collapsed="false">
      <c r="A16" s="7" t="n">
        <v>15</v>
      </c>
      <c r="B16" s="7" t="s">
        <v>790</v>
      </c>
      <c r="C16" s="7" t="s">
        <v>2606</v>
      </c>
      <c r="D16" s="10" t="s">
        <v>2607</v>
      </c>
      <c r="E16" s="10" t="s">
        <v>2608</v>
      </c>
    </row>
    <row r="17" customFormat="false" ht="15" hidden="false" customHeight="false" outlineLevel="0" collapsed="false">
      <c r="A17" s="7" t="n">
        <v>16</v>
      </c>
      <c r="B17" s="7" t="s">
        <v>2609</v>
      </c>
      <c r="C17" s="7" t="s">
        <v>2610</v>
      </c>
      <c r="D17" s="10" t="s">
        <v>2611</v>
      </c>
      <c r="E17" s="10" t="s">
        <v>2612</v>
      </c>
    </row>
    <row r="18" customFormat="false" ht="15" hidden="false" customHeight="false" outlineLevel="0" collapsed="false">
      <c r="A18" s="7" t="n">
        <v>17</v>
      </c>
      <c r="B18" s="7" t="s">
        <v>2613</v>
      </c>
      <c r="C18" s="7" t="s">
        <v>1103</v>
      </c>
      <c r="D18" s="10" t="s">
        <v>1104</v>
      </c>
      <c r="E18" s="10" t="s">
        <v>1105</v>
      </c>
    </row>
    <row r="19" customFormat="false" ht="15" hidden="false" customHeight="false" outlineLevel="0" collapsed="false">
      <c r="A19" s="7" t="n">
        <v>18</v>
      </c>
      <c r="B19" s="7" t="s">
        <v>2614</v>
      </c>
      <c r="C19" s="7" t="s">
        <v>2615</v>
      </c>
      <c r="D19" s="10" t="s">
        <v>2616</v>
      </c>
      <c r="E19" s="10" t="s">
        <v>2617</v>
      </c>
    </row>
    <row r="20" customFormat="false" ht="15" hidden="false" customHeight="false" outlineLevel="0" collapsed="false">
      <c r="A20" s="7" t="n">
        <v>19</v>
      </c>
      <c r="B20" s="7" t="s">
        <v>2618</v>
      </c>
      <c r="C20" s="7" t="s">
        <v>2619</v>
      </c>
      <c r="D20" s="10" t="s">
        <v>2620</v>
      </c>
      <c r="E20" s="10" t="s">
        <v>2621</v>
      </c>
    </row>
    <row r="21" customFormat="false" ht="15" hidden="false" customHeight="false" outlineLevel="0" collapsed="false">
      <c r="A21" s="7" t="n">
        <v>20</v>
      </c>
      <c r="B21" s="7" t="s">
        <v>2622</v>
      </c>
      <c r="C21" s="10" t="s">
        <v>2623</v>
      </c>
      <c r="D21" s="10" t="s">
        <v>2624</v>
      </c>
      <c r="E21" s="10" t="s">
        <v>2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13</v>
      </c>
      <c r="C2" s="7" t="s">
        <v>2626</v>
      </c>
      <c r="D2" s="10" t="s">
        <v>415</v>
      </c>
      <c r="E2" s="10" t="s">
        <v>2627</v>
      </c>
    </row>
    <row r="3" customFormat="false" ht="15" hidden="false" customHeight="false" outlineLevel="0" collapsed="false">
      <c r="A3" s="7" t="n">
        <v>2</v>
      </c>
      <c r="B3" s="7" t="s">
        <v>2628</v>
      </c>
      <c r="C3" s="7" t="s">
        <v>2629</v>
      </c>
      <c r="D3" s="10" t="s">
        <v>2630</v>
      </c>
      <c r="E3" s="10" t="s">
        <v>2631</v>
      </c>
    </row>
    <row r="4" customFormat="false" ht="15" hidden="false" customHeight="false" outlineLevel="0" collapsed="false">
      <c r="A4" s="7" t="n">
        <v>3</v>
      </c>
      <c r="B4" s="7" t="s">
        <v>2632</v>
      </c>
      <c r="C4" s="7" t="s">
        <v>2633</v>
      </c>
      <c r="D4" s="10" t="s">
        <v>2634</v>
      </c>
      <c r="E4" s="10" t="s">
        <v>2635</v>
      </c>
    </row>
    <row r="5" customFormat="false" ht="15" hidden="false" customHeight="false" outlineLevel="0" collapsed="false">
      <c r="A5" s="7" t="n">
        <v>4</v>
      </c>
      <c r="B5" s="7" t="s">
        <v>2636</v>
      </c>
      <c r="C5" s="7" t="s">
        <v>2637</v>
      </c>
      <c r="D5" s="10" t="s">
        <v>2638</v>
      </c>
      <c r="E5" s="10" t="s">
        <v>2639</v>
      </c>
    </row>
    <row r="6" customFormat="false" ht="15" hidden="false" customHeight="false" outlineLevel="0" collapsed="false">
      <c r="A6" s="7" t="n">
        <v>5</v>
      </c>
      <c r="B6" s="7" t="s">
        <v>2640</v>
      </c>
      <c r="C6" s="7" t="s">
        <v>2641</v>
      </c>
      <c r="D6" s="10" t="s">
        <v>2642</v>
      </c>
      <c r="E6" s="10" t="s">
        <v>2643</v>
      </c>
    </row>
    <row r="7" customFormat="false" ht="15" hidden="false" customHeight="false" outlineLevel="0" collapsed="false">
      <c r="A7" s="7" t="n">
        <v>6</v>
      </c>
      <c r="B7" s="7" t="s">
        <v>2644</v>
      </c>
      <c r="C7" s="7" t="s">
        <v>2645</v>
      </c>
      <c r="D7" s="10" t="s">
        <v>2646</v>
      </c>
      <c r="E7" s="10" t="s">
        <v>2647</v>
      </c>
    </row>
    <row r="8" customFormat="false" ht="15" hidden="false" customHeight="false" outlineLevel="0" collapsed="false">
      <c r="A8" s="7" t="n">
        <v>7</v>
      </c>
      <c r="B8" s="7" t="s">
        <v>2648</v>
      </c>
      <c r="C8" s="7" t="s">
        <v>2649</v>
      </c>
      <c r="D8" s="10" t="s">
        <v>2650</v>
      </c>
      <c r="E8" s="10" t="s">
        <v>2651</v>
      </c>
    </row>
    <row r="9" customFormat="false" ht="15" hidden="false" customHeight="false" outlineLevel="0" collapsed="false">
      <c r="A9" s="7" t="n">
        <v>8</v>
      </c>
      <c r="B9" s="7" t="s">
        <v>2652</v>
      </c>
      <c r="C9" s="7" t="s">
        <v>1733</v>
      </c>
      <c r="D9" s="10" t="s">
        <v>1734</v>
      </c>
      <c r="E9" s="10" t="s">
        <v>1735</v>
      </c>
    </row>
    <row r="10" customFormat="false" ht="15" hidden="false" customHeight="false" outlineLevel="0" collapsed="false">
      <c r="A10" s="7" t="n">
        <v>9</v>
      </c>
      <c r="B10" s="7" t="s">
        <v>2653</v>
      </c>
      <c r="C10" s="7" t="s">
        <v>2654</v>
      </c>
      <c r="D10" s="10" t="s">
        <v>2655</v>
      </c>
      <c r="E10" s="10" t="s">
        <v>2656</v>
      </c>
    </row>
    <row r="11" customFormat="false" ht="15" hidden="false" customHeight="false" outlineLevel="0" collapsed="false">
      <c r="A11" s="7" t="n">
        <v>10</v>
      </c>
      <c r="B11" s="7" t="s">
        <v>2657</v>
      </c>
      <c r="C11" s="7" t="s">
        <v>2658</v>
      </c>
      <c r="D11" s="10" t="s">
        <v>2659</v>
      </c>
      <c r="E11" s="10" t="s">
        <v>2660</v>
      </c>
    </row>
    <row r="12" customFormat="false" ht="15" hidden="false" customHeight="false" outlineLevel="0" collapsed="false">
      <c r="A12" s="7" t="n">
        <v>11</v>
      </c>
      <c r="B12" s="7" t="s">
        <v>2661</v>
      </c>
      <c r="C12" s="7" t="s">
        <v>2662</v>
      </c>
      <c r="D12" s="10" t="s">
        <v>2663</v>
      </c>
      <c r="E12" s="10" t="s">
        <v>2664</v>
      </c>
    </row>
    <row r="13" customFormat="false" ht="15" hidden="false" customHeight="false" outlineLevel="0" collapsed="false">
      <c r="A13" s="7" t="n">
        <v>12</v>
      </c>
      <c r="B13" s="7" t="s">
        <v>2665</v>
      </c>
      <c r="C13" s="7" t="s">
        <v>1380</v>
      </c>
      <c r="D13" s="10" t="s">
        <v>1381</v>
      </c>
    </row>
    <row r="14" customFormat="false" ht="15" hidden="false" customHeight="false" outlineLevel="0" collapsed="false">
      <c r="A14" s="7" t="n">
        <v>13</v>
      </c>
      <c r="B14" s="7" t="s">
        <v>719</v>
      </c>
      <c r="C14" s="7" t="s">
        <v>720</v>
      </c>
      <c r="D14" s="10" t="s">
        <v>721</v>
      </c>
      <c r="E14" s="10" t="s">
        <v>722</v>
      </c>
    </row>
    <row r="15" customFormat="false" ht="15" hidden="false" customHeight="false" outlineLevel="0" collapsed="false">
      <c r="A15" s="7" t="n">
        <v>14</v>
      </c>
      <c r="B15" s="7" t="s">
        <v>2666</v>
      </c>
      <c r="C15" s="7" t="s">
        <v>549</v>
      </c>
      <c r="D15" s="10" t="s">
        <v>550</v>
      </c>
      <c r="E15" s="10" t="s">
        <v>551</v>
      </c>
    </row>
    <row r="16" customFormat="false" ht="15" hidden="false" customHeight="false" outlineLevel="0" collapsed="false">
      <c r="A16" s="7" t="n">
        <v>15</v>
      </c>
      <c r="B16" s="7" t="s">
        <v>2667</v>
      </c>
      <c r="C16" s="7" t="s">
        <v>328</v>
      </c>
      <c r="D16" s="10" t="s">
        <v>329</v>
      </c>
      <c r="E16" s="10" t="s">
        <v>2668</v>
      </c>
    </row>
    <row r="17" customFormat="false" ht="15" hidden="false" customHeight="false" outlineLevel="0" collapsed="false">
      <c r="A17" s="7" t="n">
        <v>16</v>
      </c>
      <c r="B17" s="7" t="s">
        <v>2669</v>
      </c>
      <c r="C17" s="7" t="s">
        <v>2670</v>
      </c>
      <c r="D17" s="10" t="s">
        <v>2671</v>
      </c>
      <c r="E17" s="10" t="s">
        <v>2672</v>
      </c>
    </row>
    <row r="18" customFormat="false" ht="15" hidden="false" customHeight="false" outlineLevel="0" collapsed="false">
      <c r="A18" s="7" t="n">
        <v>17</v>
      </c>
      <c r="B18" s="7" t="s">
        <v>2673</v>
      </c>
      <c r="C18" s="7" t="s">
        <v>2674</v>
      </c>
      <c r="D18" s="10" t="s">
        <v>2675</v>
      </c>
      <c r="E18" s="10" t="s">
        <v>2676</v>
      </c>
    </row>
    <row r="19" customFormat="false" ht="15" hidden="false" customHeight="false" outlineLevel="0" collapsed="false">
      <c r="A19" s="7" t="n">
        <v>18</v>
      </c>
      <c r="B19" s="7" t="s">
        <v>2677</v>
      </c>
      <c r="C19" s="7" t="s">
        <v>2678</v>
      </c>
      <c r="D19" s="10" t="s">
        <v>2679</v>
      </c>
      <c r="E19" s="10" t="s">
        <v>2680</v>
      </c>
    </row>
    <row r="20" customFormat="false" ht="15" hidden="false" customHeight="false" outlineLevel="0" collapsed="false">
      <c r="A20" s="7" t="n">
        <v>19</v>
      </c>
      <c r="B20" s="7" t="s">
        <v>2681</v>
      </c>
      <c r="C20" s="7" t="s">
        <v>2682</v>
      </c>
      <c r="D20" s="10" t="s">
        <v>2683</v>
      </c>
      <c r="E20" s="10" t="s">
        <v>2683</v>
      </c>
    </row>
    <row r="21" customFormat="false" ht="15" hidden="false" customHeight="false" outlineLevel="0" collapsed="false">
      <c r="A21" s="7" t="n">
        <v>20</v>
      </c>
      <c r="B21" s="7" t="s">
        <v>2684</v>
      </c>
      <c r="C21" s="7" t="s">
        <v>2685</v>
      </c>
      <c r="D21" s="10" t="s">
        <v>2686</v>
      </c>
      <c r="E21" s="10" t="s">
        <v>2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3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688</v>
      </c>
      <c r="C2" s="7" t="s">
        <v>2689</v>
      </c>
      <c r="D2" s="10" t="s">
        <v>2690</v>
      </c>
      <c r="E2" s="10" t="s">
        <v>2690</v>
      </c>
    </row>
    <row r="3" customFormat="false" ht="15" hidden="false" customHeight="false" outlineLevel="0" collapsed="false">
      <c r="A3" s="7" t="n">
        <v>2</v>
      </c>
      <c r="B3" s="7" t="s">
        <v>2691</v>
      </c>
      <c r="C3" s="7" t="s">
        <v>2692</v>
      </c>
      <c r="D3" s="10" t="s">
        <v>2693</v>
      </c>
      <c r="E3" s="10" t="s">
        <v>2694</v>
      </c>
    </row>
    <row r="4" customFormat="false" ht="15" hidden="false" customHeight="false" outlineLevel="0" collapsed="false">
      <c r="A4" s="7" t="n">
        <v>3</v>
      </c>
      <c r="B4" s="7" t="s">
        <v>2695</v>
      </c>
      <c r="C4" s="7" t="s">
        <v>2696</v>
      </c>
      <c r="D4" s="10" t="s">
        <v>2697</v>
      </c>
      <c r="E4" s="10" t="s">
        <v>2698</v>
      </c>
    </row>
    <row r="5" customFormat="false" ht="15" hidden="false" customHeight="false" outlineLevel="0" collapsed="false">
      <c r="A5" s="7" t="n">
        <v>4</v>
      </c>
      <c r="B5" s="7" t="s">
        <v>2699</v>
      </c>
      <c r="C5" s="7" t="s">
        <v>2700</v>
      </c>
      <c r="D5" s="10" t="s">
        <v>2701</v>
      </c>
      <c r="E5" s="10" t="s">
        <v>2702</v>
      </c>
    </row>
    <row r="6" customFormat="false" ht="15" hidden="false" customHeight="false" outlineLevel="0" collapsed="false">
      <c r="A6" s="7" t="n">
        <v>5</v>
      </c>
      <c r="B6" s="7" t="s">
        <v>2703</v>
      </c>
      <c r="C6" s="7" t="s">
        <v>2704</v>
      </c>
      <c r="D6" s="10" t="s">
        <v>2705</v>
      </c>
      <c r="E6" s="10" t="s">
        <v>2706</v>
      </c>
    </row>
    <row r="7" customFormat="false" ht="15" hidden="false" customHeight="false" outlineLevel="0" collapsed="false">
      <c r="A7" s="7" t="n">
        <v>6</v>
      </c>
      <c r="B7" s="7" t="s">
        <v>2707</v>
      </c>
      <c r="C7" s="7" t="s">
        <v>2708</v>
      </c>
      <c r="D7" s="10" t="s">
        <v>2709</v>
      </c>
      <c r="E7" s="10" t="s">
        <v>2710</v>
      </c>
    </row>
    <row r="8" customFormat="false" ht="15" hidden="false" customHeight="false" outlineLevel="0" collapsed="false">
      <c r="A8" s="7" t="n">
        <v>7</v>
      </c>
      <c r="B8" s="7" t="s">
        <v>2711</v>
      </c>
      <c r="C8" s="7" t="s">
        <v>759</v>
      </c>
      <c r="D8" s="10" t="s">
        <v>760</v>
      </c>
      <c r="E8" s="10" t="s">
        <v>761</v>
      </c>
    </row>
    <row r="9" customFormat="false" ht="15" hidden="false" customHeight="false" outlineLevel="0" collapsed="false">
      <c r="A9" s="7" t="n">
        <v>8</v>
      </c>
      <c r="B9" s="7" t="s">
        <v>2712</v>
      </c>
      <c r="C9" s="7" t="s">
        <v>2713</v>
      </c>
      <c r="D9" s="10" t="s">
        <v>2714</v>
      </c>
      <c r="E9" s="10" t="s">
        <v>2715</v>
      </c>
    </row>
    <row r="10" customFormat="false" ht="15" hidden="false" customHeight="false" outlineLevel="0" collapsed="false">
      <c r="A10" s="7" t="n">
        <v>9</v>
      </c>
      <c r="B10" s="7" t="s">
        <v>2716</v>
      </c>
      <c r="C10" s="7" t="s">
        <v>2717</v>
      </c>
      <c r="D10" s="10" t="s">
        <v>2718</v>
      </c>
      <c r="E10" s="10" t="s">
        <v>2718</v>
      </c>
    </row>
    <row r="11" customFormat="false" ht="15" hidden="false" customHeight="false" outlineLevel="0" collapsed="false">
      <c r="A11" s="7" t="n">
        <v>10</v>
      </c>
      <c r="B11" s="7" t="s">
        <v>2719</v>
      </c>
      <c r="C11" s="7" t="s">
        <v>2720</v>
      </c>
      <c r="D11" s="10" t="s">
        <v>2721</v>
      </c>
      <c r="E11" s="10" t="s">
        <v>2722</v>
      </c>
    </row>
    <row r="12" customFormat="false" ht="15" hidden="false" customHeight="false" outlineLevel="0" collapsed="false">
      <c r="A12" s="7" t="n">
        <v>11</v>
      </c>
      <c r="B12" s="7" t="s">
        <v>2087</v>
      </c>
      <c r="C12" s="7" t="s">
        <v>2088</v>
      </c>
      <c r="D12" s="10" t="s">
        <v>2089</v>
      </c>
      <c r="E12" s="10" t="s">
        <v>2089</v>
      </c>
    </row>
    <row r="13" customFormat="false" ht="15" hidden="false" customHeight="false" outlineLevel="0" collapsed="false">
      <c r="A13" s="7" t="n">
        <v>12</v>
      </c>
      <c r="B13" s="7" t="s">
        <v>2723</v>
      </c>
      <c r="C13" s="7" t="s">
        <v>2724</v>
      </c>
      <c r="D13" s="10" t="s">
        <v>2725</v>
      </c>
      <c r="E13" s="10" t="s">
        <v>2726</v>
      </c>
    </row>
    <row r="14" customFormat="false" ht="15" hidden="false" customHeight="false" outlineLevel="0" collapsed="false">
      <c r="A14" s="7" t="n">
        <v>13</v>
      </c>
      <c r="B14" s="7" t="s">
        <v>2727</v>
      </c>
      <c r="C14" s="7" t="s">
        <v>2728</v>
      </c>
      <c r="D14" s="10" t="s">
        <v>2729</v>
      </c>
      <c r="E14" s="10" t="s">
        <v>2730</v>
      </c>
    </row>
    <row r="15" customFormat="false" ht="15" hidden="false" customHeight="false" outlineLevel="0" collapsed="false">
      <c r="A15" s="7" t="n">
        <v>14</v>
      </c>
      <c r="B15" s="7" t="s">
        <v>2351</v>
      </c>
      <c r="C15" s="7" t="s">
        <v>2352</v>
      </c>
      <c r="D15" s="10" t="s">
        <v>2353</v>
      </c>
      <c r="E15" s="10" t="s">
        <v>2354</v>
      </c>
    </row>
    <row r="16" customFormat="false" ht="15" hidden="false" customHeight="false" outlineLevel="0" collapsed="false">
      <c r="A16" s="7" t="n">
        <v>15</v>
      </c>
      <c r="B16" s="7" t="s">
        <v>2731</v>
      </c>
      <c r="C16" s="7" t="s">
        <v>2732</v>
      </c>
      <c r="D16" s="10" t="s">
        <v>2733</v>
      </c>
      <c r="E16" s="10" t="s">
        <v>2734</v>
      </c>
    </row>
    <row r="17" customFormat="false" ht="15" hidden="false" customHeight="false" outlineLevel="0" collapsed="false">
      <c r="A17" s="7" t="n">
        <v>16</v>
      </c>
      <c r="B17" s="7" t="s">
        <v>2735</v>
      </c>
      <c r="C17" s="7" t="s">
        <v>2736</v>
      </c>
      <c r="D17" s="10" t="s">
        <v>2737</v>
      </c>
      <c r="E17" s="10" t="s">
        <v>2738</v>
      </c>
    </row>
    <row r="18" customFormat="false" ht="15" hidden="false" customHeight="false" outlineLevel="0" collapsed="false">
      <c r="A18" s="7" t="n">
        <v>17</v>
      </c>
      <c r="B18" s="7" t="s">
        <v>2090</v>
      </c>
      <c r="C18" s="7" t="s">
        <v>2091</v>
      </c>
      <c r="D18" s="10" t="s">
        <v>2092</v>
      </c>
      <c r="E18" s="10" t="s">
        <v>2092</v>
      </c>
    </row>
    <row r="19" customFormat="false" ht="15" hidden="false" customHeight="false" outlineLevel="0" collapsed="false">
      <c r="A19" s="7" t="n">
        <v>18</v>
      </c>
      <c r="B19" s="7" t="s">
        <v>2739</v>
      </c>
      <c r="C19" s="7" t="s">
        <v>1271</v>
      </c>
      <c r="D19" s="10" t="s">
        <v>1272</v>
      </c>
      <c r="E19" s="10" t="s">
        <v>1273</v>
      </c>
    </row>
    <row r="20" customFormat="false" ht="15" hidden="false" customHeight="false" outlineLevel="0" collapsed="false">
      <c r="A20" s="7" t="n">
        <v>19</v>
      </c>
      <c r="B20" s="7" t="s">
        <v>2740</v>
      </c>
      <c r="C20" s="7" t="s">
        <v>2741</v>
      </c>
      <c r="D20" s="10" t="s">
        <v>2742</v>
      </c>
      <c r="E20" s="10" t="s">
        <v>2743</v>
      </c>
    </row>
    <row r="21" customFormat="false" ht="15" hidden="false" customHeight="false" outlineLevel="0" collapsed="false">
      <c r="A21" s="7" t="n">
        <v>20</v>
      </c>
      <c r="B21" s="7" t="s">
        <v>2744</v>
      </c>
      <c r="C21" s="7" t="s">
        <v>2745</v>
      </c>
      <c r="D21" s="10" t="s">
        <v>2746</v>
      </c>
      <c r="E21" s="10" t="s">
        <v>2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748</v>
      </c>
      <c r="C2" s="7" t="s">
        <v>2749</v>
      </c>
      <c r="D2" s="10" t="s">
        <v>2750</v>
      </c>
      <c r="E2" s="10" t="s">
        <v>2751</v>
      </c>
    </row>
    <row r="3" customFormat="false" ht="15" hidden="false" customHeight="false" outlineLevel="0" collapsed="false">
      <c r="A3" s="7" t="n">
        <v>2</v>
      </c>
      <c r="B3" s="7" t="s">
        <v>2752</v>
      </c>
      <c r="C3" s="7" t="s">
        <v>2753</v>
      </c>
      <c r="D3" s="10" t="s">
        <v>2754</v>
      </c>
      <c r="E3" s="10" t="s">
        <v>2755</v>
      </c>
    </row>
    <row r="4" customFormat="false" ht="15" hidden="false" customHeight="false" outlineLevel="0" collapsed="false">
      <c r="A4" s="7" t="n">
        <v>3</v>
      </c>
      <c r="B4" s="7" t="s">
        <v>2756</v>
      </c>
      <c r="C4" s="7" t="s">
        <v>2757</v>
      </c>
      <c r="D4" s="10" t="s">
        <v>2758</v>
      </c>
      <c r="E4" s="10" t="s">
        <v>2759</v>
      </c>
    </row>
    <row r="5" customFormat="false" ht="15" hidden="false" customHeight="false" outlineLevel="0" collapsed="false">
      <c r="A5" s="7" t="n">
        <v>4</v>
      </c>
      <c r="B5" s="7" t="s">
        <v>2760</v>
      </c>
      <c r="C5" s="7" t="s">
        <v>2761</v>
      </c>
      <c r="D5" s="10" t="s">
        <v>2762</v>
      </c>
      <c r="E5" s="10" t="s">
        <v>2762</v>
      </c>
    </row>
    <row r="6" customFormat="false" ht="15" hidden="false" customHeight="false" outlineLevel="0" collapsed="false">
      <c r="A6" s="7" t="n">
        <v>5</v>
      </c>
      <c r="B6" s="7" t="s">
        <v>2335</v>
      </c>
      <c r="C6" s="7" t="s">
        <v>2336</v>
      </c>
      <c r="D6" s="10" t="s">
        <v>2337</v>
      </c>
      <c r="E6" s="10" t="s">
        <v>2338</v>
      </c>
    </row>
    <row r="7" customFormat="false" ht="15" hidden="false" customHeight="false" outlineLevel="0" collapsed="false">
      <c r="A7" s="7" t="n">
        <v>6</v>
      </c>
      <c r="B7" s="7" t="s">
        <v>2763</v>
      </c>
      <c r="C7" s="7" t="s">
        <v>2764</v>
      </c>
      <c r="D7" s="10" t="s">
        <v>2765</v>
      </c>
      <c r="E7" s="10" t="s">
        <v>2766</v>
      </c>
    </row>
    <row r="8" customFormat="false" ht="15" hidden="false" customHeight="false" outlineLevel="0" collapsed="false">
      <c r="A8" s="7" t="n">
        <v>7</v>
      </c>
      <c r="B8" s="7" t="s">
        <v>2767</v>
      </c>
      <c r="C8" s="7" t="s">
        <v>1111</v>
      </c>
      <c r="D8" s="10" t="s">
        <v>1112</v>
      </c>
      <c r="E8" s="10" t="s">
        <v>1113</v>
      </c>
    </row>
    <row r="9" customFormat="false" ht="15" hidden="false" customHeight="false" outlineLevel="0" collapsed="false">
      <c r="A9" s="7" t="n">
        <v>8</v>
      </c>
      <c r="B9" s="7" t="s">
        <v>2768</v>
      </c>
      <c r="C9" s="7" t="s">
        <v>2769</v>
      </c>
      <c r="D9" s="10" t="s">
        <v>2770</v>
      </c>
      <c r="E9" s="10" t="s">
        <v>2771</v>
      </c>
    </row>
    <row r="10" customFormat="false" ht="15" hidden="false" customHeight="false" outlineLevel="0" collapsed="false">
      <c r="A10" s="7" t="n">
        <v>9</v>
      </c>
      <c r="B10" s="7" t="s">
        <v>2772</v>
      </c>
      <c r="C10" s="7" t="s">
        <v>2773</v>
      </c>
      <c r="D10" s="10" t="s">
        <v>2774</v>
      </c>
      <c r="E10" s="10" t="s">
        <v>1314</v>
      </c>
    </row>
    <row r="11" customFormat="false" ht="15" hidden="false" customHeight="false" outlineLevel="0" collapsed="false">
      <c r="A11" s="7" t="n">
        <v>10</v>
      </c>
      <c r="B11" s="7" t="s">
        <v>2775</v>
      </c>
      <c r="C11" s="7" t="s">
        <v>2776</v>
      </c>
      <c r="D11" s="10" t="s">
        <v>2777</v>
      </c>
      <c r="E11" s="10" t="s">
        <v>2778</v>
      </c>
    </row>
    <row r="12" customFormat="false" ht="15" hidden="false" customHeight="false" outlineLevel="0" collapsed="false">
      <c r="A12" s="7" t="n">
        <v>11</v>
      </c>
      <c r="B12" s="7" t="s">
        <v>2779</v>
      </c>
      <c r="C12" s="7" t="s">
        <v>2572</v>
      </c>
      <c r="D12" s="10" t="s">
        <v>2573</v>
      </c>
      <c r="E12" s="10" t="s">
        <v>2574</v>
      </c>
    </row>
    <row r="13" customFormat="false" ht="15" hidden="false" customHeight="false" outlineLevel="0" collapsed="false">
      <c r="A13" s="7" t="n">
        <v>12</v>
      </c>
      <c r="B13" s="7" t="s">
        <v>2780</v>
      </c>
      <c r="C13" s="7" t="s">
        <v>2781</v>
      </c>
      <c r="D13" s="10" t="s">
        <v>2782</v>
      </c>
      <c r="E13" s="10" t="s">
        <v>2782</v>
      </c>
    </row>
    <row r="14" customFormat="false" ht="15" hidden="false" customHeight="false" outlineLevel="0" collapsed="false">
      <c r="A14" s="7" t="n">
        <v>13</v>
      </c>
      <c r="B14" s="7" t="s">
        <v>618</v>
      </c>
      <c r="C14" s="7" t="s">
        <v>619</v>
      </c>
      <c r="D14" s="10" t="s">
        <v>620</v>
      </c>
      <c r="E14" s="10" t="s">
        <v>620</v>
      </c>
    </row>
    <row r="15" customFormat="false" ht="15" hidden="false" customHeight="false" outlineLevel="0" collapsed="false">
      <c r="A15" s="7" t="n">
        <v>14</v>
      </c>
      <c r="B15" s="7" t="s">
        <v>2783</v>
      </c>
      <c r="C15" s="7" t="s">
        <v>2784</v>
      </c>
      <c r="D15" s="10" t="s">
        <v>2785</v>
      </c>
    </row>
    <row r="16" customFormat="false" ht="15" hidden="false" customHeight="false" outlineLevel="0" collapsed="false">
      <c r="A16" s="7" t="n">
        <v>15</v>
      </c>
      <c r="B16" s="7" t="s">
        <v>2786</v>
      </c>
      <c r="C16" s="7" t="s">
        <v>1058</v>
      </c>
      <c r="D16" s="10" t="s">
        <v>1059</v>
      </c>
      <c r="E16" s="10" t="s">
        <v>1060</v>
      </c>
    </row>
    <row r="17" customFormat="false" ht="15" hidden="false" customHeight="false" outlineLevel="0" collapsed="false">
      <c r="A17" s="7" t="n">
        <v>16</v>
      </c>
      <c r="B17" s="7" t="s">
        <v>2787</v>
      </c>
      <c r="C17" s="7" t="s">
        <v>2788</v>
      </c>
      <c r="D17" s="10" t="s">
        <v>2789</v>
      </c>
      <c r="E17" s="10" t="s">
        <v>2790</v>
      </c>
    </row>
    <row r="18" customFormat="false" ht="15" hidden="false" customHeight="false" outlineLevel="0" collapsed="false">
      <c r="A18" s="7" t="n">
        <v>17</v>
      </c>
      <c r="B18" s="7" t="s">
        <v>2791</v>
      </c>
      <c r="C18" s="7" t="s">
        <v>2792</v>
      </c>
      <c r="D18" s="10" t="s">
        <v>2793</v>
      </c>
      <c r="E18" s="10" t="s">
        <v>2794</v>
      </c>
    </row>
    <row r="19" customFormat="false" ht="15" hidden="false" customHeight="false" outlineLevel="0" collapsed="false">
      <c r="A19" s="7" t="n">
        <v>18</v>
      </c>
      <c r="B19" s="7" t="s">
        <v>2795</v>
      </c>
      <c r="C19" s="7" t="s">
        <v>2796</v>
      </c>
      <c r="D19" s="10" t="s">
        <v>2797</v>
      </c>
      <c r="E19" s="10" t="s">
        <v>2798</v>
      </c>
    </row>
    <row r="20" customFormat="false" ht="15" hidden="false" customHeight="false" outlineLevel="0" collapsed="false">
      <c r="A20" s="7" t="n">
        <v>19</v>
      </c>
      <c r="B20" s="7" t="s">
        <v>2799</v>
      </c>
      <c r="C20" s="7" t="s">
        <v>2800</v>
      </c>
      <c r="D20" s="10" t="s">
        <v>2801</v>
      </c>
      <c r="E20" s="10" t="s">
        <v>2801</v>
      </c>
    </row>
    <row r="21" customFormat="false" ht="15" hidden="false" customHeight="false" outlineLevel="0" collapsed="false">
      <c r="A21" s="7" t="n">
        <v>20</v>
      </c>
      <c r="B21" s="7" t="s">
        <v>2802</v>
      </c>
      <c r="C21" s="7" t="s">
        <v>2803</v>
      </c>
      <c r="D21" s="10" t="s">
        <v>2804</v>
      </c>
      <c r="E21" s="10" t="s">
        <v>2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5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805</v>
      </c>
      <c r="C2" s="7" t="s">
        <v>2806</v>
      </c>
      <c r="D2" s="10" t="s">
        <v>2807</v>
      </c>
      <c r="E2" s="10" t="s">
        <v>2808</v>
      </c>
    </row>
    <row r="3" customFormat="false" ht="15" hidden="false" customHeight="false" outlineLevel="0" collapsed="false">
      <c r="A3" s="7" t="n">
        <v>2</v>
      </c>
      <c r="B3" s="7" t="s">
        <v>2809</v>
      </c>
      <c r="C3" s="7" t="s">
        <v>2810</v>
      </c>
      <c r="D3" s="10" t="s">
        <v>2811</v>
      </c>
      <c r="E3" s="10" t="s">
        <v>2811</v>
      </c>
    </row>
    <row r="4" customFormat="false" ht="15" hidden="false" customHeight="false" outlineLevel="0" collapsed="false">
      <c r="A4" s="7" t="n">
        <v>3</v>
      </c>
      <c r="B4" s="7" t="s">
        <v>2812</v>
      </c>
      <c r="C4" s="7" t="s">
        <v>2813</v>
      </c>
      <c r="D4" s="10" t="s">
        <v>2814</v>
      </c>
      <c r="E4" s="10" t="s">
        <v>2814</v>
      </c>
    </row>
    <row r="5" customFormat="false" ht="15" hidden="false" customHeight="false" outlineLevel="0" collapsed="false">
      <c r="A5" s="7" t="n">
        <v>4</v>
      </c>
      <c r="B5" s="7" t="s">
        <v>2815</v>
      </c>
      <c r="C5" s="7" t="s">
        <v>2816</v>
      </c>
      <c r="D5" s="10" t="s">
        <v>2817</v>
      </c>
      <c r="E5" s="10" t="s">
        <v>2818</v>
      </c>
    </row>
    <row r="6" customFormat="false" ht="15" hidden="false" customHeight="false" outlineLevel="0" collapsed="false">
      <c r="A6" s="7" t="n">
        <v>5</v>
      </c>
      <c r="B6" s="7" t="s">
        <v>2819</v>
      </c>
      <c r="C6" s="7" t="s">
        <v>2820</v>
      </c>
      <c r="D6" s="10" t="s">
        <v>2821</v>
      </c>
      <c r="E6" s="10" t="s">
        <v>2822</v>
      </c>
    </row>
    <row r="7" customFormat="false" ht="15" hidden="false" customHeight="false" outlineLevel="0" collapsed="false">
      <c r="A7" s="7" t="n">
        <v>6</v>
      </c>
      <c r="B7" s="7" t="s">
        <v>2823</v>
      </c>
      <c r="C7" s="7" t="s">
        <v>2824</v>
      </c>
      <c r="D7" s="10" t="s">
        <v>2825</v>
      </c>
      <c r="E7" s="10" t="s">
        <v>2825</v>
      </c>
    </row>
    <row r="8" customFormat="false" ht="15" hidden="false" customHeight="false" outlineLevel="0" collapsed="false">
      <c r="A8" s="7" t="n">
        <v>7</v>
      </c>
      <c r="B8" s="7" t="s">
        <v>2826</v>
      </c>
      <c r="C8" s="7" t="s">
        <v>2827</v>
      </c>
      <c r="D8" s="10" t="s">
        <v>2828</v>
      </c>
      <c r="E8" s="10" t="s">
        <v>2828</v>
      </c>
    </row>
    <row r="9" customFormat="false" ht="15" hidden="false" customHeight="false" outlineLevel="0" collapsed="false">
      <c r="A9" s="7" t="n">
        <v>8</v>
      </c>
      <c r="B9" s="7" t="s">
        <v>2829</v>
      </c>
      <c r="C9" s="7" t="s">
        <v>2830</v>
      </c>
      <c r="D9" s="10" t="s">
        <v>2831</v>
      </c>
      <c r="E9" s="10" t="s">
        <v>2831</v>
      </c>
    </row>
    <row r="10" customFormat="false" ht="15" hidden="false" customHeight="false" outlineLevel="0" collapsed="false">
      <c r="A10" s="7" t="n">
        <v>9</v>
      </c>
      <c r="B10" s="7" t="s">
        <v>2832</v>
      </c>
      <c r="C10" s="7" t="s">
        <v>2833</v>
      </c>
      <c r="D10" s="10" t="s">
        <v>2834</v>
      </c>
      <c r="E10" s="10" t="s">
        <v>2834</v>
      </c>
    </row>
    <row r="11" customFormat="false" ht="15" hidden="false" customHeight="false" outlineLevel="0" collapsed="false">
      <c r="A11" s="7" t="n">
        <v>10</v>
      </c>
      <c r="B11" s="7" t="s">
        <v>2835</v>
      </c>
      <c r="C11" s="7" t="s">
        <v>2836</v>
      </c>
      <c r="D11" s="10" t="s">
        <v>2837</v>
      </c>
      <c r="E11" s="10" t="s">
        <v>2838</v>
      </c>
    </row>
    <row r="12" customFormat="false" ht="15" hidden="false" customHeight="false" outlineLevel="0" collapsed="false">
      <c r="A12" s="7" t="n">
        <v>11</v>
      </c>
      <c r="B12" s="7" t="s">
        <v>2839</v>
      </c>
      <c r="C12" s="7" t="s">
        <v>2840</v>
      </c>
      <c r="D12" s="10" t="s">
        <v>2841</v>
      </c>
      <c r="E12" s="10" t="s">
        <v>2842</v>
      </c>
    </row>
    <row r="13" customFormat="false" ht="15" hidden="false" customHeight="false" outlineLevel="0" collapsed="false">
      <c r="A13" s="7" t="n">
        <v>12</v>
      </c>
      <c r="B13" s="7" t="s">
        <v>2843</v>
      </c>
      <c r="C13" s="7" t="s">
        <v>2844</v>
      </c>
      <c r="D13" s="10" t="s">
        <v>2845</v>
      </c>
      <c r="E13" s="10" t="s">
        <v>2846</v>
      </c>
    </row>
    <row r="14" customFormat="false" ht="15" hidden="false" customHeight="false" outlineLevel="0" collapsed="false">
      <c r="A14" s="7" t="n">
        <v>13</v>
      </c>
      <c r="B14" s="7" t="s">
        <v>2847</v>
      </c>
      <c r="C14" s="7" t="s">
        <v>2848</v>
      </c>
      <c r="D14" s="10" t="s">
        <v>2849</v>
      </c>
      <c r="E14" s="10" t="s">
        <v>2850</v>
      </c>
    </row>
    <row r="15" customFormat="false" ht="15" hidden="false" customHeight="false" outlineLevel="0" collapsed="false">
      <c r="A15" s="7" t="n">
        <v>14</v>
      </c>
      <c r="B15" s="7" t="s">
        <v>2851</v>
      </c>
      <c r="C15" s="7" t="s">
        <v>2852</v>
      </c>
      <c r="D15" s="10" t="s">
        <v>2853</v>
      </c>
      <c r="E15" s="10" t="s">
        <v>2854</v>
      </c>
    </row>
    <row r="16" customFormat="false" ht="15" hidden="false" customHeight="false" outlineLevel="0" collapsed="false">
      <c r="A16" s="7" t="n">
        <v>15</v>
      </c>
      <c r="B16" s="7" t="s">
        <v>582</v>
      </c>
      <c r="C16" s="7" t="s">
        <v>583</v>
      </c>
      <c r="D16" s="10" t="s">
        <v>584</v>
      </c>
      <c r="E16" s="10" t="s">
        <v>585</v>
      </c>
    </row>
    <row r="17" customFormat="false" ht="15" hidden="false" customHeight="false" outlineLevel="0" collapsed="false">
      <c r="A17" s="7" t="n">
        <v>16</v>
      </c>
      <c r="B17" s="7" t="s">
        <v>2855</v>
      </c>
      <c r="C17" s="7" t="s">
        <v>2856</v>
      </c>
      <c r="D17" s="10" t="s">
        <v>2857</v>
      </c>
      <c r="E17" s="10" t="s">
        <v>2858</v>
      </c>
    </row>
    <row r="18" customFormat="false" ht="15" hidden="false" customHeight="false" outlineLevel="0" collapsed="false">
      <c r="A18" s="7" t="n">
        <v>17</v>
      </c>
      <c r="B18" s="7" t="s">
        <v>2859</v>
      </c>
      <c r="C18" s="7" t="s">
        <v>2860</v>
      </c>
      <c r="D18" s="10" t="s">
        <v>2861</v>
      </c>
      <c r="E18" s="10" t="s">
        <v>2862</v>
      </c>
    </row>
    <row r="19" customFormat="false" ht="15" hidden="false" customHeight="false" outlineLevel="0" collapsed="false">
      <c r="A19" s="7" t="n">
        <v>18</v>
      </c>
      <c r="B19" s="7" t="s">
        <v>2863</v>
      </c>
      <c r="C19" s="7" t="s">
        <v>2864</v>
      </c>
      <c r="D19" s="10" t="s">
        <v>2865</v>
      </c>
      <c r="E19" s="10" t="s">
        <v>2866</v>
      </c>
    </row>
    <row r="20" customFormat="false" ht="15" hidden="false" customHeight="false" outlineLevel="0" collapsed="false">
      <c r="A20" s="7" t="n">
        <v>19</v>
      </c>
      <c r="B20" s="7" t="s">
        <v>2867</v>
      </c>
      <c r="C20" s="7" t="s">
        <v>2868</v>
      </c>
      <c r="D20" s="10" t="s">
        <v>2869</v>
      </c>
      <c r="E20" s="10" t="s">
        <v>2870</v>
      </c>
    </row>
    <row r="21" customFormat="false" ht="15" hidden="false" customHeight="false" outlineLevel="0" collapsed="false">
      <c r="A21" s="7" t="n">
        <v>20</v>
      </c>
      <c r="B21" s="7" t="s">
        <v>2871</v>
      </c>
      <c r="C21" s="7" t="s">
        <v>2872</v>
      </c>
      <c r="D21" s="10" t="s">
        <v>2873</v>
      </c>
      <c r="E21" s="10" t="s">
        <v>2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874</v>
      </c>
      <c r="C2" s="7" t="s">
        <v>1509</v>
      </c>
      <c r="D2" s="10" t="s">
        <v>1510</v>
      </c>
      <c r="E2" s="10" t="s">
        <v>1511</v>
      </c>
    </row>
    <row r="3" customFormat="false" ht="15" hidden="false" customHeight="false" outlineLevel="0" collapsed="false">
      <c r="A3" s="7" t="n">
        <v>2</v>
      </c>
      <c r="B3" s="7" t="s">
        <v>904</v>
      </c>
      <c r="C3" s="7" t="s">
        <v>905</v>
      </c>
      <c r="D3" s="10" t="s">
        <v>906</v>
      </c>
      <c r="E3" s="10" t="s">
        <v>907</v>
      </c>
    </row>
    <row r="4" customFormat="false" ht="15" hidden="false" customHeight="false" outlineLevel="0" collapsed="false">
      <c r="A4" s="7" t="n">
        <v>3</v>
      </c>
      <c r="B4" s="7" t="s">
        <v>2875</v>
      </c>
      <c r="C4" s="7" t="s">
        <v>2876</v>
      </c>
      <c r="D4" s="10" t="s">
        <v>2877</v>
      </c>
      <c r="E4" s="10" t="s">
        <v>2878</v>
      </c>
    </row>
    <row r="5" customFormat="false" ht="15" hidden="false" customHeight="false" outlineLevel="0" collapsed="false">
      <c r="A5" s="7" t="n">
        <v>4</v>
      </c>
      <c r="B5" s="7" t="s">
        <v>2879</v>
      </c>
      <c r="C5" s="7" t="s">
        <v>2880</v>
      </c>
      <c r="D5" s="10" t="s">
        <v>2881</v>
      </c>
      <c r="E5" s="10" t="s">
        <v>2882</v>
      </c>
    </row>
    <row r="6" customFormat="false" ht="15" hidden="false" customHeight="false" outlineLevel="0" collapsed="false">
      <c r="A6" s="7" t="n">
        <v>5</v>
      </c>
      <c r="B6" s="7" t="s">
        <v>2883</v>
      </c>
      <c r="C6" s="7" t="s">
        <v>2884</v>
      </c>
      <c r="D6" s="10" t="s">
        <v>2885</v>
      </c>
      <c r="E6" s="10" t="s">
        <v>2886</v>
      </c>
    </row>
    <row r="7" customFormat="false" ht="15" hidden="false" customHeight="false" outlineLevel="0" collapsed="false">
      <c r="A7" s="7" t="n">
        <v>6</v>
      </c>
      <c r="B7" s="7" t="s">
        <v>2887</v>
      </c>
      <c r="C7" s="7" t="s">
        <v>2888</v>
      </c>
      <c r="D7" s="10" t="s">
        <v>2889</v>
      </c>
      <c r="E7" s="10" t="s">
        <v>2889</v>
      </c>
    </row>
    <row r="8" customFormat="false" ht="15" hidden="false" customHeight="false" outlineLevel="0" collapsed="false">
      <c r="A8" s="7" t="n">
        <v>7</v>
      </c>
      <c r="B8" s="7" t="s">
        <v>2890</v>
      </c>
      <c r="C8" s="7" t="s">
        <v>2891</v>
      </c>
      <c r="D8" s="10" t="s">
        <v>2892</v>
      </c>
      <c r="E8" s="10" t="s">
        <v>2892</v>
      </c>
    </row>
    <row r="9" customFormat="false" ht="15" hidden="false" customHeight="false" outlineLevel="0" collapsed="false">
      <c r="A9" s="7" t="n">
        <v>8</v>
      </c>
      <c r="B9" s="7" t="s">
        <v>2893</v>
      </c>
      <c r="C9" s="7" t="s">
        <v>2894</v>
      </c>
      <c r="D9" s="10" t="s">
        <v>2895</v>
      </c>
      <c r="E9" s="10" t="s">
        <v>2896</v>
      </c>
    </row>
    <row r="10" customFormat="false" ht="15" hidden="false" customHeight="false" outlineLevel="0" collapsed="false">
      <c r="A10" s="7" t="n">
        <v>9</v>
      </c>
      <c r="B10" s="7" t="s">
        <v>2897</v>
      </c>
      <c r="C10" s="7" t="s">
        <v>2898</v>
      </c>
      <c r="D10" s="10" t="s">
        <v>2899</v>
      </c>
      <c r="E10" s="10" t="s">
        <v>2900</v>
      </c>
    </row>
    <row r="11" customFormat="false" ht="15" hidden="false" customHeight="false" outlineLevel="0" collapsed="false">
      <c r="A11" s="7" t="n">
        <v>10</v>
      </c>
      <c r="B11" s="7" t="s">
        <v>2901</v>
      </c>
      <c r="C11" s="7" t="s">
        <v>2902</v>
      </c>
      <c r="D11" s="10" t="s">
        <v>2903</v>
      </c>
      <c r="E11" s="10" t="s">
        <v>2904</v>
      </c>
    </row>
    <row r="12" customFormat="false" ht="15" hidden="false" customHeight="false" outlineLevel="0" collapsed="false">
      <c r="A12" s="7" t="n">
        <v>11</v>
      </c>
      <c r="B12" s="7" t="s">
        <v>2905</v>
      </c>
      <c r="C12" s="7" t="s">
        <v>2906</v>
      </c>
      <c r="D12" s="10" t="s">
        <v>2907</v>
      </c>
      <c r="E12" s="10" t="s">
        <v>2908</v>
      </c>
    </row>
    <row r="13" customFormat="false" ht="15" hidden="false" customHeight="false" outlineLevel="0" collapsed="false">
      <c r="A13" s="7" t="n">
        <v>12</v>
      </c>
      <c r="B13" s="7" t="s">
        <v>2909</v>
      </c>
      <c r="C13" s="7" t="s">
        <v>2910</v>
      </c>
      <c r="D13" s="10" t="s">
        <v>2911</v>
      </c>
      <c r="E13" s="10" t="s">
        <v>2912</v>
      </c>
    </row>
    <row r="14" customFormat="false" ht="15" hidden="false" customHeight="false" outlineLevel="0" collapsed="false">
      <c r="A14" s="7" t="n">
        <v>13</v>
      </c>
      <c r="B14" s="7" t="s">
        <v>2913</v>
      </c>
      <c r="C14" s="7" t="s">
        <v>2914</v>
      </c>
      <c r="D14" s="10" t="s">
        <v>2915</v>
      </c>
      <c r="E14" s="10" t="s">
        <v>2915</v>
      </c>
    </row>
    <row r="15" customFormat="false" ht="15" hidden="false" customHeight="false" outlineLevel="0" collapsed="false">
      <c r="A15" s="7" t="n">
        <v>14</v>
      </c>
      <c r="B15" s="7" t="s">
        <v>2916</v>
      </c>
      <c r="C15" s="7" t="s">
        <v>2917</v>
      </c>
      <c r="D15" s="10" t="s">
        <v>2918</v>
      </c>
      <c r="E15" s="10" t="s">
        <v>2919</v>
      </c>
    </row>
    <row r="16" customFormat="false" ht="15" hidden="false" customHeight="false" outlineLevel="0" collapsed="false">
      <c r="A16" s="7" t="n">
        <v>15</v>
      </c>
      <c r="B16" s="7" t="s">
        <v>2920</v>
      </c>
      <c r="C16" s="7" t="s">
        <v>2921</v>
      </c>
      <c r="D16" s="10" t="s">
        <v>2922</v>
      </c>
      <c r="E16" s="10" t="s">
        <v>2923</v>
      </c>
    </row>
    <row r="17" customFormat="false" ht="15" hidden="false" customHeight="false" outlineLevel="0" collapsed="false">
      <c r="A17" s="7" t="n">
        <v>16</v>
      </c>
      <c r="B17" s="7" t="s">
        <v>2924</v>
      </c>
      <c r="C17" s="7" t="s">
        <v>2925</v>
      </c>
      <c r="D17" s="10" t="s">
        <v>2926</v>
      </c>
      <c r="E17" s="10" t="s">
        <v>2927</v>
      </c>
    </row>
    <row r="18" customFormat="false" ht="15" hidden="false" customHeight="false" outlineLevel="0" collapsed="false">
      <c r="A18" s="7" t="n">
        <v>17</v>
      </c>
      <c r="B18" s="7" t="s">
        <v>2928</v>
      </c>
      <c r="C18" s="7" t="s">
        <v>2929</v>
      </c>
      <c r="D18" s="10" t="s">
        <v>2930</v>
      </c>
      <c r="E18" s="10" t="s">
        <v>2931</v>
      </c>
    </row>
    <row r="19" customFormat="false" ht="15" hidden="false" customHeight="false" outlineLevel="0" collapsed="false">
      <c r="A19" s="7" t="n">
        <v>18</v>
      </c>
      <c r="B19" s="7" t="s">
        <v>2932</v>
      </c>
      <c r="C19" s="7" t="s">
        <v>2933</v>
      </c>
      <c r="D19" s="10" t="s">
        <v>2934</v>
      </c>
      <c r="E19" s="10" t="s">
        <v>2935</v>
      </c>
    </row>
    <row r="20" customFormat="false" ht="15" hidden="false" customHeight="false" outlineLevel="0" collapsed="false">
      <c r="A20" s="7" t="n">
        <v>19</v>
      </c>
      <c r="B20" s="7" t="s">
        <v>2936</v>
      </c>
      <c r="C20" s="7" t="s">
        <v>2937</v>
      </c>
      <c r="D20" s="10" t="s">
        <v>2938</v>
      </c>
      <c r="E20" s="10" t="s">
        <v>2939</v>
      </c>
    </row>
    <row r="21" customFormat="false" ht="15" hidden="false" customHeight="false" outlineLevel="0" collapsed="false">
      <c r="A21" s="7" t="n">
        <v>20</v>
      </c>
      <c r="B21" s="7" t="s">
        <v>2940</v>
      </c>
      <c r="C21" s="7" t="s">
        <v>2941</v>
      </c>
      <c r="D21" s="10" t="s">
        <v>2942</v>
      </c>
      <c r="E21" s="10" t="s">
        <v>2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7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2944</v>
      </c>
      <c r="C2" s="7" t="s">
        <v>303</v>
      </c>
      <c r="D2" s="10" t="s">
        <v>304</v>
      </c>
      <c r="E2" s="10" t="s">
        <v>2945</v>
      </c>
    </row>
    <row r="3" customFormat="false" ht="15" hidden="false" customHeight="false" outlineLevel="0" collapsed="false">
      <c r="A3" s="7" t="n">
        <v>2</v>
      </c>
      <c r="B3" s="7" t="s">
        <v>2946</v>
      </c>
      <c r="C3" s="7" t="s">
        <v>2947</v>
      </c>
      <c r="D3" s="10" t="s">
        <v>2948</v>
      </c>
      <c r="E3" s="10" t="s">
        <v>2949</v>
      </c>
    </row>
    <row r="4" customFormat="false" ht="15" hidden="false" customHeight="false" outlineLevel="0" collapsed="false">
      <c r="A4" s="7" t="n">
        <v>3</v>
      </c>
      <c r="B4" s="7" t="s">
        <v>2950</v>
      </c>
      <c r="C4" s="7" t="s">
        <v>2951</v>
      </c>
      <c r="D4" s="10" t="s">
        <v>2952</v>
      </c>
      <c r="E4" s="10" t="s">
        <v>2953</v>
      </c>
    </row>
    <row r="5" customFormat="false" ht="15" hidden="false" customHeight="false" outlineLevel="0" collapsed="false">
      <c r="A5" s="7" t="n">
        <v>4</v>
      </c>
      <c r="B5" s="7" t="s">
        <v>2954</v>
      </c>
      <c r="C5" s="7" t="s">
        <v>2955</v>
      </c>
      <c r="D5" s="10" t="s">
        <v>2956</v>
      </c>
      <c r="E5" s="10" t="s">
        <v>2957</v>
      </c>
    </row>
    <row r="6" customFormat="false" ht="15" hidden="false" customHeight="false" outlineLevel="0" collapsed="false">
      <c r="A6" s="7" t="n">
        <v>5</v>
      </c>
      <c r="B6" s="7" t="s">
        <v>2958</v>
      </c>
      <c r="C6" s="7" t="s">
        <v>2959</v>
      </c>
      <c r="D6" s="10" t="s">
        <v>2960</v>
      </c>
      <c r="E6" s="10" t="s">
        <v>2961</v>
      </c>
    </row>
    <row r="7" customFormat="false" ht="15" hidden="false" customHeight="false" outlineLevel="0" collapsed="false">
      <c r="A7" s="7" t="n">
        <v>6</v>
      </c>
      <c r="B7" s="7" t="s">
        <v>2962</v>
      </c>
      <c r="C7" s="7" t="s">
        <v>2963</v>
      </c>
      <c r="D7" s="10" t="s">
        <v>2964</v>
      </c>
      <c r="E7" s="10" t="s">
        <v>2965</v>
      </c>
    </row>
    <row r="8" customFormat="false" ht="15" hidden="false" customHeight="false" outlineLevel="0" collapsed="false">
      <c r="A8" s="7" t="n">
        <v>7</v>
      </c>
      <c r="B8" s="7" t="s">
        <v>2966</v>
      </c>
      <c r="C8" s="7" t="s">
        <v>2967</v>
      </c>
      <c r="D8" s="10" t="s">
        <v>2968</v>
      </c>
      <c r="E8" s="10" t="s">
        <v>2969</v>
      </c>
    </row>
    <row r="9" customFormat="false" ht="15" hidden="false" customHeight="false" outlineLevel="0" collapsed="false">
      <c r="A9" s="7" t="n">
        <v>8</v>
      </c>
      <c r="B9" s="7" t="s">
        <v>2067</v>
      </c>
      <c r="C9" s="7" t="s">
        <v>2068</v>
      </c>
      <c r="D9" s="10" t="s">
        <v>2069</v>
      </c>
      <c r="E9" s="10" t="s">
        <v>2070</v>
      </c>
    </row>
    <row r="10" customFormat="false" ht="15" hidden="false" customHeight="false" outlineLevel="0" collapsed="false">
      <c r="A10" s="7" t="n">
        <v>9</v>
      </c>
      <c r="B10" s="7" t="s">
        <v>2970</v>
      </c>
      <c r="C10" s="7" t="s">
        <v>2971</v>
      </c>
      <c r="D10" s="10" t="s">
        <v>2972</v>
      </c>
      <c r="E10" s="10" t="s">
        <v>2972</v>
      </c>
    </row>
    <row r="11" customFormat="false" ht="15" hidden="false" customHeight="false" outlineLevel="0" collapsed="false">
      <c r="A11" s="7" t="n">
        <v>10</v>
      </c>
      <c r="B11" s="7" t="s">
        <v>2973</v>
      </c>
      <c r="C11" s="7" t="s">
        <v>2974</v>
      </c>
      <c r="D11" s="10" t="s">
        <v>2975</v>
      </c>
      <c r="E11" s="10" t="s">
        <v>2976</v>
      </c>
    </row>
    <row r="12" customFormat="false" ht="15" hidden="false" customHeight="false" outlineLevel="0" collapsed="false">
      <c r="A12" s="7" t="n">
        <v>11</v>
      </c>
      <c r="B12" s="7" t="s">
        <v>2977</v>
      </c>
      <c r="C12" s="7" t="s">
        <v>2978</v>
      </c>
      <c r="D12" s="10" t="s">
        <v>2979</v>
      </c>
      <c r="E12" s="10" t="s">
        <v>2980</v>
      </c>
    </row>
    <row r="13" customFormat="false" ht="15" hidden="false" customHeight="false" outlineLevel="0" collapsed="false">
      <c r="A13" s="7" t="n">
        <v>12</v>
      </c>
      <c r="B13" s="7" t="s">
        <v>2981</v>
      </c>
      <c r="C13" s="7" t="s">
        <v>2982</v>
      </c>
      <c r="D13" s="10" t="s">
        <v>2983</v>
      </c>
      <c r="E13" s="10" t="s">
        <v>2983</v>
      </c>
    </row>
    <row r="14" customFormat="false" ht="15" hidden="false" customHeight="false" outlineLevel="0" collapsed="false">
      <c r="A14" s="7" t="n">
        <v>13</v>
      </c>
      <c r="B14" s="7" t="s">
        <v>2984</v>
      </c>
      <c r="C14" s="7" t="s">
        <v>2985</v>
      </c>
      <c r="D14" s="10" t="s">
        <v>2986</v>
      </c>
      <c r="E14" s="10" t="s">
        <v>2987</v>
      </c>
    </row>
    <row r="15" customFormat="false" ht="15" hidden="false" customHeight="false" outlineLevel="0" collapsed="false">
      <c r="A15" s="7" t="n">
        <v>14</v>
      </c>
      <c r="B15" s="7" t="s">
        <v>2988</v>
      </c>
      <c r="C15" s="7" t="s">
        <v>2989</v>
      </c>
      <c r="D15" s="10" t="s">
        <v>2990</v>
      </c>
      <c r="E15" s="10" t="s">
        <v>2991</v>
      </c>
    </row>
    <row r="16" customFormat="false" ht="15" hidden="false" customHeight="false" outlineLevel="0" collapsed="false">
      <c r="A16" s="7" t="n">
        <v>15</v>
      </c>
      <c r="B16" s="7" t="s">
        <v>2992</v>
      </c>
      <c r="C16" s="7" t="s">
        <v>384</v>
      </c>
      <c r="D16" s="10" t="s">
        <v>385</v>
      </c>
      <c r="E16" s="10" t="s">
        <v>2993</v>
      </c>
    </row>
    <row r="17" customFormat="false" ht="15" hidden="false" customHeight="false" outlineLevel="0" collapsed="false">
      <c r="A17" s="7" t="n">
        <v>16</v>
      </c>
      <c r="B17" s="7" t="s">
        <v>2307</v>
      </c>
      <c r="C17" s="7" t="s">
        <v>2308</v>
      </c>
      <c r="D17" s="10" t="s">
        <v>2309</v>
      </c>
      <c r="E17" s="10" t="s">
        <v>2310</v>
      </c>
    </row>
    <row r="18" customFormat="false" ht="15" hidden="false" customHeight="false" outlineLevel="0" collapsed="false">
      <c r="A18" s="7" t="n">
        <v>17</v>
      </c>
      <c r="B18" s="7" t="s">
        <v>2994</v>
      </c>
      <c r="C18" s="7" t="s">
        <v>2995</v>
      </c>
      <c r="D18" s="10" t="s">
        <v>2996</v>
      </c>
      <c r="E18" s="10" t="s">
        <v>2997</v>
      </c>
    </row>
    <row r="19" customFormat="false" ht="15" hidden="false" customHeight="false" outlineLevel="0" collapsed="false">
      <c r="A19" s="7" t="n">
        <v>18</v>
      </c>
      <c r="B19" s="7" t="s">
        <v>2998</v>
      </c>
      <c r="C19" s="7" t="s">
        <v>2999</v>
      </c>
      <c r="D19" s="10" t="s">
        <v>3000</v>
      </c>
      <c r="E19" s="10" t="s">
        <v>3001</v>
      </c>
    </row>
    <row r="20" customFormat="false" ht="15" hidden="false" customHeight="false" outlineLevel="0" collapsed="false">
      <c r="A20" s="7" t="n">
        <v>19</v>
      </c>
      <c r="B20" s="7" t="s">
        <v>3002</v>
      </c>
      <c r="C20" s="7" t="s">
        <v>3003</v>
      </c>
      <c r="D20" s="10" t="s">
        <v>3004</v>
      </c>
      <c r="E20" s="10" t="s">
        <v>3005</v>
      </c>
    </row>
    <row r="21" customFormat="false" ht="15" hidden="false" customHeight="false" outlineLevel="0" collapsed="false">
      <c r="A21" s="7" t="n">
        <v>20</v>
      </c>
      <c r="B21" s="7" t="s">
        <v>408</v>
      </c>
      <c r="C21" s="7" t="s">
        <v>3006</v>
      </c>
      <c r="D21" s="10" t="s">
        <v>313</v>
      </c>
      <c r="E21" s="10" t="s">
        <v>3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008</v>
      </c>
      <c r="C2" s="7" t="s">
        <v>3009</v>
      </c>
      <c r="D2" s="10" t="s">
        <v>3010</v>
      </c>
      <c r="E2" s="10" t="s">
        <v>3011</v>
      </c>
    </row>
    <row r="3" customFormat="false" ht="15" hidden="false" customHeight="false" outlineLevel="0" collapsed="false">
      <c r="A3" s="7" t="n">
        <v>2</v>
      </c>
      <c r="B3" s="7" t="s">
        <v>3012</v>
      </c>
      <c r="C3" s="7" t="s">
        <v>3013</v>
      </c>
      <c r="D3" s="10" t="s">
        <v>3014</v>
      </c>
      <c r="E3" s="10" t="s">
        <v>3015</v>
      </c>
    </row>
    <row r="4" customFormat="false" ht="15" hidden="false" customHeight="false" outlineLevel="0" collapsed="false">
      <c r="A4" s="7" t="n">
        <v>3</v>
      </c>
      <c r="B4" s="7" t="s">
        <v>3016</v>
      </c>
      <c r="C4" s="7" t="s">
        <v>3017</v>
      </c>
      <c r="D4" s="10" t="s">
        <v>3018</v>
      </c>
      <c r="E4" s="10" t="s">
        <v>3019</v>
      </c>
    </row>
    <row r="5" customFormat="false" ht="15" hidden="false" customHeight="false" outlineLevel="0" collapsed="false">
      <c r="A5" s="7" t="n">
        <v>4</v>
      </c>
      <c r="B5" s="7" t="s">
        <v>3020</v>
      </c>
      <c r="C5" s="7" t="s">
        <v>3021</v>
      </c>
      <c r="D5" s="10" t="s">
        <v>3022</v>
      </c>
      <c r="E5" s="10" t="s">
        <v>3023</v>
      </c>
    </row>
    <row r="6" customFormat="false" ht="15" hidden="false" customHeight="false" outlineLevel="0" collapsed="false">
      <c r="A6" s="7" t="n">
        <v>5</v>
      </c>
      <c r="B6" s="7" t="s">
        <v>3024</v>
      </c>
      <c r="C6" s="7" t="s">
        <v>1646</v>
      </c>
      <c r="D6" s="10" t="s">
        <v>1647</v>
      </c>
      <c r="E6" s="10" t="s">
        <v>1648</v>
      </c>
    </row>
    <row r="7" customFormat="false" ht="15" hidden="false" customHeight="false" outlineLevel="0" collapsed="false">
      <c r="A7" s="7" t="n">
        <v>6</v>
      </c>
      <c r="B7" s="7" t="s">
        <v>3025</v>
      </c>
      <c r="C7" s="7" t="s">
        <v>2253</v>
      </c>
      <c r="D7" s="10" t="s">
        <v>2254</v>
      </c>
      <c r="E7" s="10" t="s">
        <v>2255</v>
      </c>
    </row>
    <row r="8" customFormat="false" ht="15" hidden="false" customHeight="false" outlineLevel="0" collapsed="false">
      <c r="A8" s="7" t="n">
        <v>7</v>
      </c>
      <c r="B8" s="7" t="s">
        <v>3026</v>
      </c>
      <c r="C8" s="7" t="s">
        <v>3027</v>
      </c>
      <c r="D8" s="10" t="s">
        <v>3028</v>
      </c>
      <c r="E8" s="10" t="s">
        <v>3028</v>
      </c>
    </row>
    <row r="9" customFormat="false" ht="15" hidden="false" customHeight="false" outlineLevel="0" collapsed="false">
      <c r="A9" s="7" t="n">
        <v>8</v>
      </c>
      <c r="B9" s="7" t="s">
        <v>3029</v>
      </c>
      <c r="C9" s="7" t="s">
        <v>3030</v>
      </c>
      <c r="D9" s="10" t="s">
        <v>3031</v>
      </c>
      <c r="E9" s="10" t="s">
        <v>3032</v>
      </c>
    </row>
    <row r="10" customFormat="false" ht="15" hidden="false" customHeight="false" outlineLevel="0" collapsed="false">
      <c r="A10" s="7" t="n">
        <v>9</v>
      </c>
      <c r="B10" s="7" t="s">
        <v>2515</v>
      </c>
      <c r="C10" s="7" t="s">
        <v>2516</v>
      </c>
      <c r="D10" s="10" t="s">
        <v>2517</v>
      </c>
      <c r="E10" s="10" t="s">
        <v>2518</v>
      </c>
    </row>
    <row r="11" customFormat="false" ht="15" hidden="false" customHeight="false" outlineLevel="0" collapsed="false">
      <c r="A11" s="7" t="n">
        <v>10</v>
      </c>
      <c r="B11" s="7" t="s">
        <v>2879</v>
      </c>
      <c r="C11" s="7" t="s">
        <v>2880</v>
      </c>
      <c r="D11" s="10" t="s">
        <v>2881</v>
      </c>
      <c r="E11" s="10" t="s">
        <v>2882</v>
      </c>
    </row>
    <row r="12" customFormat="false" ht="15" hidden="false" customHeight="false" outlineLevel="0" collapsed="false">
      <c r="A12" s="7" t="n">
        <v>11</v>
      </c>
      <c r="B12" s="7" t="s">
        <v>3033</v>
      </c>
      <c r="C12" s="7" t="s">
        <v>3034</v>
      </c>
      <c r="D12" s="10" t="s">
        <v>3035</v>
      </c>
      <c r="E12" s="10" t="s">
        <v>3035</v>
      </c>
    </row>
    <row r="13" customFormat="false" ht="15" hidden="false" customHeight="false" outlineLevel="0" collapsed="false">
      <c r="A13" s="7" t="n">
        <v>12</v>
      </c>
      <c r="B13" s="7" t="s">
        <v>3036</v>
      </c>
      <c r="C13" s="7" t="s">
        <v>1643</v>
      </c>
      <c r="D13" s="10" t="s">
        <v>1644</v>
      </c>
      <c r="E13" s="10" t="s">
        <v>1644</v>
      </c>
    </row>
    <row r="14" customFormat="false" ht="15" hidden="false" customHeight="false" outlineLevel="0" collapsed="false">
      <c r="A14" s="7" t="n">
        <v>13</v>
      </c>
      <c r="B14" s="7" t="s">
        <v>3037</v>
      </c>
      <c r="C14" s="7" t="s">
        <v>1761</v>
      </c>
      <c r="D14" s="10" t="s">
        <v>1762</v>
      </c>
      <c r="E14" s="10" t="s">
        <v>1763</v>
      </c>
    </row>
    <row r="15" customFormat="false" ht="15" hidden="false" customHeight="false" outlineLevel="0" collapsed="false">
      <c r="A15" s="7" t="n">
        <v>14</v>
      </c>
      <c r="B15" s="7" t="s">
        <v>3038</v>
      </c>
      <c r="C15" s="7" t="s">
        <v>3039</v>
      </c>
      <c r="D15" s="10" t="s">
        <v>3040</v>
      </c>
      <c r="E15" s="10" t="s">
        <v>3041</v>
      </c>
    </row>
    <row r="16" customFormat="false" ht="15" hidden="false" customHeight="false" outlineLevel="0" collapsed="false">
      <c r="A16" s="7" t="n">
        <v>15</v>
      </c>
      <c r="B16" s="7" t="s">
        <v>3042</v>
      </c>
      <c r="C16" s="7" t="s">
        <v>3043</v>
      </c>
      <c r="D16" s="10" t="s">
        <v>3044</v>
      </c>
      <c r="E16" s="10" t="s">
        <v>3045</v>
      </c>
    </row>
    <row r="17" customFormat="false" ht="15" hidden="false" customHeight="false" outlineLevel="0" collapsed="false">
      <c r="A17" s="7" t="n">
        <v>16</v>
      </c>
      <c r="B17" s="7" t="s">
        <v>3046</v>
      </c>
      <c r="C17" s="7" t="s">
        <v>3047</v>
      </c>
      <c r="D17" s="10" t="s">
        <v>3048</v>
      </c>
      <c r="E17" s="10" t="s">
        <v>3049</v>
      </c>
    </row>
    <row r="18" customFormat="false" ht="15" hidden="false" customHeight="false" outlineLevel="0" collapsed="false">
      <c r="A18" s="7" t="n">
        <v>17</v>
      </c>
      <c r="B18" s="7" t="s">
        <v>3050</v>
      </c>
      <c r="C18" s="7" t="s">
        <v>3051</v>
      </c>
      <c r="D18" s="10" t="s">
        <v>3052</v>
      </c>
      <c r="E18" s="10" t="s">
        <v>3053</v>
      </c>
    </row>
    <row r="19" customFormat="false" ht="15" hidden="false" customHeight="false" outlineLevel="0" collapsed="false">
      <c r="A19" s="7" t="n">
        <v>18</v>
      </c>
      <c r="B19" s="7" t="s">
        <v>3054</v>
      </c>
      <c r="C19" s="7" t="s">
        <v>3055</v>
      </c>
      <c r="D19" s="10" t="s">
        <v>3056</v>
      </c>
      <c r="E19" s="10" t="s">
        <v>3057</v>
      </c>
    </row>
    <row r="20" customFormat="false" ht="15" hidden="false" customHeight="false" outlineLevel="0" collapsed="false">
      <c r="A20" s="7" t="n">
        <v>19</v>
      </c>
      <c r="B20" s="7" t="s">
        <v>3058</v>
      </c>
      <c r="C20" s="7" t="s">
        <v>3059</v>
      </c>
      <c r="D20" s="10" t="s">
        <v>3060</v>
      </c>
      <c r="E20" s="10" t="s">
        <v>3061</v>
      </c>
    </row>
    <row r="21" customFormat="false" ht="15" hidden="false" customHeight="false" outlineLevel="0" collapsed="false">
      <c r="A21" s="7" t="n">
        <v>20</v>
      </c>
      <c r="B21" s="7" t="s">
        <v>2950</v>
      </c>
      <c r="C21" s="7" t="s">
        <v>3021</v>
      </c>
      <c r="D21" s="10" t="s">
        <v>3022</v>
      </c>
      <c r="E21" s="10" t="s">
        <v>3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89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062</v>
      </c>
      <c r="C2" s="7" t="s">
        <v>3063</v>
      </c>
      <c r="D2" s="10" t="s">
        <v>3064</v>
      </c>
      <c r="E2" s="10" t="s">
        <v>3065</v>
      </c>
    </row>
    <row r="3" customFormat="false" ht="15" hidden="false" customHeight="false" outlineLevel="0" collapsed="false">
      <c r="A3" s="7" t="n">
        <v>2</v>
      </c>
      <c r="B3" s="7" t="s">
        <v>3066</v>
      </c>
      <c r="C3" s="7" t="s">
        <v>3067</v>
      </c>
      <c r="D3" s="10" t="s">
        <v>3068</v>
      </c>
      <c r="E3" s="10" t="s">
        <v>3069</v>
      </c>
    </row>
    <row r="4" customFormat="false" ht="15" hidden="false" customHeight="false" outlineLevel="0" collapsed="false">
      <c r="A4" s="7" t="n">
        <v>3</v>
      </c>
      <c r="B4" s="7" t="s">
        <v>3070</v>
      </c>
      <c r="C4" s="7" t="s">
        <v>3071</v>
      </c>
      <c r="D4" s="10" t="s">
        <v>3072</v>
      </c>
      <c r="E4" s="10" t="s">
        <v>3073</v>
      </c>
    </row>
    <row r="5" customFormat="false" ht="15" hidden="false" customHeight="false" outlineLevel="0" collapsed="false">
      <c r="A5" s="7" t="n">
        <v>4</v>
      </c>
      <c r="B5" s="7" t="s">
        <v>3074</v>
      </c>
      <c r="C5" s="7" t="s">
        <v>3075</v>
      </c>
      <c r="D5" s="10" t="s">
        <v>3076</v>
      </c>
      <c r="E5" s="10" t="s">
        <v>3077</v>
      </c>
    </row>
    <row r="6" customFormat="false" ht="15" hidden="false" customHeight="false" outlineLevel="0" collapsed="false">
      <c r="A6" s="7" t="n">
        <v>5</v>
      </c>
      <c r="B6" s="7" t="s">
        <v>3078</v>
      </c>
      <c r="C6" s="7" t="s">
        <v>3079</v>
      </c>
      <c r="D6" s="10" t="s">
        <v>3080</v>
      </c>
      <c r="E6" s="10" t="s">
        <v>3081</v>
      </c>
    </row>
    <row r="7" customFormat="false" ht="15" hidden="false" customHeight="false" outlineLevel="0" collapsed="false">
      <c r="A7" s="7" t="n">
        <v>6</v>
      </c>
      <c r="B7" s="7" t="s">
        <v>3082</v>
      </c>
      <c r="C7" s="7" t="s">
        <v>3083</v>
      </c>
      <c r="D7" s="10" t="s">
        <v>3084</v>
      </c>
      <c r="E7" s="10" t="s">
        <v>3085</v>
      </c>
    </row>
    <row r="8" customFormat="false" ht="15" hidden="false" customHeight="false" outlineLevel="0" collapsed="false">
      <c r="A8" s="7" t="n">
        <v>7</v>
      </c>
      <c r="B8" s="7" t="s">
        <v>3086</v>
      </c>
      <c r="C8" s="7" t="s">
        <v>3087</v>
      </c>
      <c r="D8" s="10" t="s">
        <v>3088</v>
      </c>
      <c r="E8" s="10" t="s">
        <v>3089</v>
      </c>
    </row>
    <row r="9" customFormat="false" ht="15" hidden="false" customHeight="false" outlineLevel="0" collapsed="false">
      <c r="A9" s="7" t="n">
        <v>8</v>
      </c>
      <c r="B9" s="7" t="s">
        <v>3090</v>
      </c>
      <c r="C9" s="7" t="s">
        <v>3091</v>
      </c>
      <c r="D9" s="10" t="s">
        <v>3092</v>
      </c>
      <c r="E9" s="10" t="s">
        <v>3093</v>
      </c>
    </row>
    <row r="10" customFormat="false" ht="15" hidden="false" customHeight="false" outlineLevel="0" collapsed="false">
      <c r="A10" s="7" t="n">
        <v>9</v>
      </c>
      <c r="B10" s="7" t="s">
        <v>3094</v>
      </c>
      <c r="C10" s="7" t="s">
        <v>3095</v>
      </c>
      <c r="D10" s="10" t="s">
        <v>3096</v>
      </c>
      <c r="E10" s="10" t="s">
        <v>3096</v>
      </c>
    </row>
    <row r="11" customFormat="false" ht="15" hidden="false" customHeight="false" outlineLevel="0" collapsed="false">
      <c r="A11" s="7" t="n">
        <v>10</v>
      </c>
      <c r="B11" s="7" t="s">
        <v>2178</v>
      </c>
      <c r="C11" s="7" t="s">
        <v>3097</v>
      </c>
      <c r="D11" s="10" t="s">
        <v>3098</v>
      </c>
      <c r="E11" s="10" t="s">
        <v>3098</v>
      </c>
    </row>
    <row r="12" customFormat="false" ht="15" hidden="false" customHeight="false" outlineLevel="0" collapsed="false">
      <c r="A12" s="7" t="n">
        <v>11</v>
      </c>
      <c r="C12" s="7" t="s">
        <v>3099</v>
      </c>
      <c r="D12" s="10" t="s">
        <v>3100</v>
      </c>
      <c r="E12" s="10" t="s">
        <v>3100</v>
      </c>
    </row>
    <row r="13" customFormat="false" ht="15" hidden="false" customHeight="false" outlineLevel="0" collapsed="false">
      <c r="A13" s="7" t="n">
        <v>12</v>
      </c>
      <c r="B13" s="7" t="s">
        <v>3101</v>
      </c>
      <c r="C13" s="7" t="s">
        <v>3102</v>
      </c>
      <c r="D13" s="10" t="s">
        <v>3103</v>
      </c>
      <c r="E13" s="10" t="s">
        <v>3104</v>
      </c>
    </row>
    <row r="14" customFormat="false" ht="15" hidden="false" customHeight="false" outlineLevel="0" collapsed="false">
      <c r="A14" s="7" t="n">
        <v>13</v>
      </c>
      <c r="B14" s="7" t="s">
        <v>3105</v>
      </c>
      <c r="C14" s="7" t="s">
        <v>3106</v>
      </c>
      <c r="D14" s="10" t="s">
        <v>3107</v>
      </c>
      <c r="E14" s="10" t="s">
        <v>3108</v>
      </c>
    </row>
    <row r="15" customFormat="false" ht="15" hidden="false" customHeight="false" outlineLevel="0" collapsed="false">
      <c r="A15" s="7" t="n">
        <v>14</v>
      </c>
      <c r="B15" s="7" t="s">
        <v>3109</v>
      </c>
      <c r="C15" s="7" t="s">
        <v>3110</v>
      </c>
      <c r="D15" s="10" t="s">
        <v>3111</v>
      </c>
      <c r="E15" s="10" t="s">
        <v>3112</v>
      </c>
    </row>
    <row r="16" customFormat="false" ht="15" hidden="false" customHeight="false" outlineLevel="0" collapsed="false">
      <c r="A16" s="7" t="n">
        <v>15</v>
      </c>
      <c r="B16" s="7" t="s">
        <v>3113</v>
      </c>
      <c r="C16" s="7" t="s">
        <v>3114</v>
      </c>
      <c r="D16" s="10" t="s">
        <v>3115</v>
      </c>
      <c r="E16" s="10" t="s">
        <v>3116</v>
      </c>
    </row>
    <row r="17" customFormat="false" ht="15" hidden="false" customHeight="false" outlineLevel="0" collapsed="false">
      <c r="A17" s="7" t="n">
        <v>16</v>
      </c>
      <c r="B17" s="7" t="s">
        <v>3117</v>
      </c>
      <c r="C17" s="7" t="s">
        <v>3118</v>
      </c>
      <c r="D17" s="10" t="s">
        <v>3119</v>
      </c>
      <c r="E17" s="10" t="s">
        <v>3120</v>
      </c>
    </row>
    <row r="18" customFormat="false" ht="15" hidden="false" customHeight="false" outlineLevel="0" collapsed="false">
      <c r="A18" s="7" t="n">
        <v>17</v>
      </c>
      <c r="B18" s="7" t="s">
        <v>3121</v>
      </c>
      <c r="C18" s="7" t="s">
        <v>3122</v>
      </c>
      <c r="D18" s="10" t="s">
        <v>3123</v>
      </c>
      <c r="E18" s="10" t="s">
        <v>3124</v>
      </c>
    </row>
    <row r="19" customFormat="false" ht="15" hidden="false" customHeight="false" outlineLevel="0" collapsed="false">
      <c r="A19" s="7" t="n">
        <v>18</v>
      </c>
      <c r="B19" s="7" t="s">
        <v>3125</v>
      </c>
      <c r="C19" s="7" t="s">
        <v>3126</v>
      </c>
      <c r="D19" s="10" t="s">
        <v>3127</v>
      </c>
      <c r="E19" s="10" t="s">
        <v>3128</v>
      </c>
    </row>
    <row r="20" customFormat="false" ht="15" hidden="false" customHeight="false" outlineLevel="0" collapsed="false">
      <c r="A20" s="7" t="n">
        <v>19</v>
      </c>
      <c r="B20" s="7" t="s">
        <v>3129</v>
      </c>
      <c r="C20" s="7" t="s">
        <v>3130</v>
      </c>
      <c r="D20" s="10" t="s">
        <v>3131</v>
      </c>
      <c r="E20" s="10" t="s">
        <v>3132</v>
      </c>
    </row>
    <row r="21" customFormat="false" ht="15" hidden="false" customHeight="false" outlineLevel="0" collapsed="false">
      <c r="A21" s="7" t="n">
        <v>20</v>
      </c>
      <c r="B21" s="7" t="s">
        <v>3133</v>
      </c>
      <c r="C21" s="7" t="s">
        <v>3134</v>
      </c>
      <c r="D21" s="10" t="s">
        <v>3135</v>
      </c>
      <c r="E21" s="10" t="s">
        <v>3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137</v>
      </c>
      <c r="C2" s="7" t="s">
        <v>3138</v>
      </c>
      <c r="D2" s="10" t="s">
        <v>3139</v>
      </c>
      <c r="E2" s="10" t="s">
        <v>3140</v>
      </c>
    </row>
    <row r="3" customFormat="false" ht="15" hidden="false" customHeight="false" outlineLevel="0" collapsed="false">
      <c r="A3" s="7" t="n">
        <v>2</v>
      </c>
      <c r="B3" s="7" t="s">
        <v>3141</v>
      </c>
      <c r="C3" s="7" t="s">
        <v>3142</v>
      </c>
      <c r="D3" s="10" t="s">
        <v>3143</v>
      </c>
      <c r="E3" s="10" t="s">
        <v>3144</v>
      </c>
    </row>
    <row r="4" customFormat="false" ht="15" hidden="false" customHeight="false" outlineLevel="0" collapsed="false">
      <c r="A4" s="7" t="n">
        <v>3</v>
      </c>
      <c r="B4" s="7" t="s">
        <v>3145</v>
      </c>
      <c r="C4" s="7" t="s">
        <v>1654</v>
      </c>
      <c r="D4" s="10" t="s">
        <v>1655</v>
      </c>
      <c r="E4" s="10" t="s">
        <v>1656</v>
      </c>
    </row>
    <row r="5" customFormat="false" ht="15" hidden="false" customHeight="false" outlineLevel="0" collapsed="false">
      <c r="A5" s="7" t="n">
        <v>4</v>
      </c>
      <c r="B5" s="7" t="s">
        <v>3146</v>
      </c>
      <c r="C5" s="7" t="s">
        <v>3147</v>
      </c>
      <c r="D5" s="10" t="s">
        <v>3148</v>
      </c>
      <c r="E5" s="10" t="s">
        <v>3149</v>
      </c>
    </row>
    <row r="6" customFormat="false" ht="15" hidden="false" customHeight="false" outlineLevel="0" collapsed="false">
      <c r="A6" s="7" t="n">
        <v>5</v>
      </c>
      <c r="B6" s="7" t="s">
        <v>3150</v>
      </c>
      <c r="C6" s="7" t="s">
        <v>3151</v>
      </c>
      <c r="D6" s="10" t="s">
        <v>3152</v>
      </c>
      <c r="E6" s="10" t="s">
        <v>3153</v>
      </c>
    </row>
    <row r="7" customFormat="false" ht="15" hidden="false" customHeight="false" outlineLevel="0" collapsed="false">
      <c r="A7" s="7" t="n">
        <v>6</v>
      </c>
      <c r="B7" s="7" t="s">
        <v>3154</v>
      </c>
      <c r="C7" s="7" t="s">
        <v>3155</v>
      </c>
      <c r="D7" s="10" t="s">
        <v>3156</v>
      </c>
      <c r="E7" s="10" t="s">
        <v>3156</v>
      </c>
    </row>
    <row r="8" customFormat="false" ht="15" hidden="false" customHeight="false" outlineLevel="0" collapsed="false">
      <c r="A8" s="7" t="n">
        <v>7</v>
      </c>
      <c r="B8" s="7" t="s">
        <v>3157</v>
      </c>
      <c r="C8" s="7" t="s">
        <v>3158</v>
      </c>
      <c r="D8" s="10" t="s">
        <v>3159</v>
      </c>
      <c r="E8" s="10" t="s">
        <v>3160</v>
      </c>
    </row>
    <row r="9" customFormat="false" ht="15" hidden="false" customHeight="false" outlineLevel="0" collapsed="false">
      <c r="A9" s="7" t="n">
        <v>8</v>
      </c>
      <c r="B9" s="7" t="s">
        <v>3161</v>
      </c>
      <c r="C9" s="7" t="s">
        <v>3162</v>
      </c>
      <c r="D9" s="10" t="s">
        <v>3163</v>
      </c>
      <c r="E9" s="10" t="s">
        <v>3164</v>
      </c>
    </row>
    <row r="10" customFormat="false" ht="15" hidden="false" customHeight="false" outlineLevel="0" collapsed="false">
      <c r="A10" s="7" t="n">
        <v>9</v>
      </c>
      <c r="B10" s="7" t="s">
        <v>2998</v>
      </c>
      <c r="C10" s="7" t="s">
        <v>2999</v>
      </c>
      <c r="D10" s="10" t="s">
        <v>3000</v>
      </c>
      <c r="E10" s="10" t="s">
        <v>3001</v>
      </c>
    </row>
    <row r="11" customFormat="false" ht="15" hidden="false" customHeight="false" outlineLevel="0" collapsed="false">
      <c r="A11" s="7" t="n">
        <v>10</v>
      </c>
      <c r="B11" s="7" t="s">
        <v>3165</v>
      </c>
      <c r="C11" s="7" t="s">
        <v>3166</v>
      </c>
      <c r="D11" s="10" t="s">
        <v>3167</v>
      </c>
      <c r="E11" s="10" t="s">
        <v>3168</v>
      </c>
    </row>
    <row r="12" customFormat="false" ht="15" hidden="false" customHeight="false" outlineLevel="0" collapsed="false">
      <c r="A12" s="7" t="n">
        <v>11</v>
      </c>
      <c r="B12" s="7" t="s">
        <v>3169</v>
      </c>
      <c r="C12" s="7" t="s">
        <v>3170</v>
      </c>
      <c r="D12" s="10" t="s">
        <v>3171</v>
      </c>
      <c r="E12" s="10" t="s">
        <v>3172</v>
      </c>
    </row>
    <row r="13" customFormat="false" ht="15" hidden="false" customHeight="false" outlineLevel="0" collapsed="false">
      <c r="A13" s="7" t="n">
        <v>12</v>
      </c>
      <c r="B13" s="7" t="s">
        <v>3173</v>
      </c>
      <c r="C13" s="7" t="s">
        <v>3174</v>
      </c>
      <c r="D13" s="10" t="s">
        <v>3175</v>
      </c>
      <c r="E13" s="10" t="s">
        <v>3176</v>
      </c>
    </row>
    <row r="14" customFormat="false" ht="15" hidden="false" customHeight="false" outlineLevel="0" collapsed="false">
      <c r="A14" s="7" t="n">
        <v>13</v>
      </c>
      <c r="B14" s="7" t="s">
        <v>3177</v>
      </c>
      <c r="C14" s="7" t="s">
        <v>3178</v>
      </c>
      <c r="D14" s="10" t="s">
        <v>3179</v>
      </c>
      <c r="E14" s="10" t="s">
        <v>3180</v>
      </c>
    </row>
    <row r="15" customFormat="false" ht="15" hidden="false" customHeight="false" outlineLevel="0" collapsed="false">
      <c r="A15" s="7" t="n">
        <v>14</v>
      </c>
      <c r="B15" s="7" t="s">
        <v>548</v>
      </c>
      <c r="C15" s="7" t="s">
        <v>3181</v>
      </c>
      <c r="D15" s="10" t="s">
        <v>3182</v>
      </c>
      <c r="E15" s="10" t="s">
        <v>3182</v>
      </c>
    </row>
    <row r="16" customFormat="false" ht="15" hidden="false" customHeight="false" outlineLevel="0" collapsed="false">
      <c r="A16" s="7" t="n">
        <v>15</v>
      </c>
      <c r="B16" s="7" t="s">
        <v>3183</v>
      </c>
      <c r="C16" s="7" t="s">
        <v>3184</v>
      </c>
      <c r="D16" s="10" t="s">
        <v>3185</v>
      </c>
      <c r="E16" s="10" t="s">
        <v>3185</v>
      </c>
    </row>
    <row r="17" customFormat="false" ht="15" hidden="false" customHeight="false" outlineLevel="0" collapsed="false">
      <c r="A17" s="7" t="n">
        <v>16</v>
      </c>
      <c r="B17" s="7" t="s">
        <v>3186</v>
      </c>
      <c r="C17" s="7" t="s">
        <v>1520</v>
      </c>
      <c r="D17" s="10" t="s">
        <v>1521</v>
      </c>
      <c r="E17" s="10" t="s">
        <v>1522</v>
      </c>
    </row>
    <row r="18" customFormat="false" ht="15" hidden="false" customHeight="false" outlineLevel="0" collapsed="false">
      <c r="A18" s="7" t="n">
        <v>17</v>
      </c>
      <c r="B18" s="7" t="s">
        <v>3186</v>
      </c>
      <c r="C18" s="7" t="s">
        <v>1523</v>
      </c>
      <c r="D18" s="10" t="s">
        <v>1524</v>
      </c>
      <c r="E18" s="10" t="s">
        <v>1524</v>
      </c>
    </row>
    <row r="19" customFormat="false" ht="15" hidden="false" customHeight="false" outlineLevel="0" collapsed="false">
      <c r="A19" s="7" t="n">
        <v>18</v>
      </c>
      <c r="B19" s="7" t="s">
        <v>3187</v>
      </c>
      <c r="C19" s="7" t="s">
        <v>3188</v>
      </c>
      <c r="D19" s="10" t="s">
        <v>3189</v>
      </c>
      <c r="E19" s="10" t="s">
        <v>3190</v>
      </c>
    </row>
    <row r="20" customFormat="false" ht="15" hidden="false" customHeight="false" outlineLevel="0" collapsed="false">
      <c r="A20" s="7" t="n">
        <v>19</v>
      </c>
      <c r="B20" s="7" t="s">
        <v>3191</v>
      </c>
      <c r="C20" s="7" t="s">
        <v>3192</v>
      </c>
      <c r="D20" s="10" t="s">
        <v>3193</v>
      </c>
      <c r="E20" s="10" t="s">
        <v>3193</v>
      </c>
    </row>
    <row r="21" customFormat="false" ht="15" hidden="false" customHeight="false" outlineLevel="0" collapsed="false">
      <c r="A21" s="7" t="n">
        <v>20</v>
      </c>
      <c r="B21" s="7" t="s">
        <v>3194</v>
      </c>
      <c r="C21" s="7" t="s">
        <v>3195</v>
      </c>
      <c r="D21" s="10" t="s">
        <v>3196</v>
      </c>
      <c r="E21" s="10" t="s">
        <v>3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14.41"/>
    <col collapsed="false" customWidth="true" hidden="false" outlineLevel="0" max="2" min="2" style="2" width="15.99"/>
    <col collapsed="false" customWidth="true" hidden="false" outlineLevel="0" max="3" min="3" style="2" width="8.41"/>
    <col collapsed="false" customWidth="true" hidden="false" outlineLevel="0" max="4" min="4" style="2" width="9.85"/>
    <col collapsed="false" customWidth="true" hidden="false" outlineLevel="0" max="5" min="5" style="2" width="6.56"/>
    <col collapsed="false" customWidth="true" hidden="true" outlineLevel="0" max="6" min="6" style="2" width="6.56"/>
    <col collapsed="false" customWidth="true" hidden="false" outlineLevel="0" max="7" min="7" style="2" width="10.85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2" t="s">
        <v>152</v>
      </c>
      <c r="B1" s="2" t="s">
        <v>153</v>
      </c>
      <c r="C1" s="2" t="s">
        <v>154</v>
      </c>
      <c r="D1" s="2" t="s">
        <v>155</v>
      </c>
      <c r="E1" s="2" t="s">
        <v>8</v>
      </c>
      <c r="F1" s="2" t="s">
        <v>156</v>
      </c>
      <c r="G1" s="2" t="s">
        <v>157</v>
      </c>
      <c r="H1" s="2" t="s">
        <v>158</v>
      </c>
    </row>
    <row r="2" customFormat="false" ht="18.75" hidden="false" customHeight="false" outlineLevel="0" collapsed="false">
      <c r="A2" s="2" t="n">
        <v>1</v>
      </c>
      <c r="B2" s="2" t="s">
        <v>159</v>
      </c>
      <c r="C2" s="2" t="s">
        <v>160</v>
      </c>
      <c r="D2" s="9" t="s">
        <v>161</v>
      </c>
      <c r="E2" s="9" t="s">
        <v>162</v>
      </c>
      <c r="F2" s="2" t="s">
        <v>8</v>
      </c>
      <c r="G2" s="9" t="s">
        <v>163</v>
      </c>
      <c r="H2" s="9" t="s">
        <v>164</v>
      </c>
    </row>
    <row r="3" customFormat="false" ht="18.75" hidden="false" customHeight="false" outlineLevel="0" collapsed="false">
      <c r="A3" s="2" t="n">
        <v>2</v>
      </c>
      <c r="B3" s="2" t="s">
        <v>165</v>
      </c>
      <c r="C3" s="2" t="s">
        <v>166</v>
      </c>
      <c r="D3" s="9" t="s">
        <v>167</v>
      </c>
      <c r="E3" s="9" t="s">
        <v>168</v>
      </c>
      <c r="F3" s="2" t="s">
        <v>8</v>
      </c>
      <c r="G3" s="9" t="s">
        <v>169</v>
      </c>
      <c r="H3" s="9" t="s">
        <v>170</v>
      </c>
    </row>
    <row r="4" customFormat="false" ht="18.75" hidden="false" customHeight="false" outlineLevel="0" collapsed="false">
      <c r="A4" s="2" t="n">
        <v>3</v>
      </c>
      <c r="B4" s="2" t="s">
        <v>171</v>
      </c>
      <c r="C4" s="2" t="s">
        <v>172</v>
      </c>
      <c r="D4" s="9" t="s">
        <v>173</v>
      </c>
      <c r="E4" s="9" t="s">
        <v>174</v>
      </c>
      <c r="F4" s="2" t="s">
        <v>8</v>
      </c>
      <c r="G4" s="9" t="s">
        <v>175</v>
      </c>
      <c r="H4" s="9" t="s">
        <v>176</v>
      </c>
    </row>
    <row r="5" customFormat="false" ht="18.75" hidden="false" customHeight="false" outlineLevel="0" collapsed="false">
      <c r="A5" s="2" t="n">
        <v>4</v>
      </c>
      <c r="B5" s="2" t="s">
        <v>177</v>
      </c>
      <c r="C5" s="2" t="s">
        <v>178</v>
      </c>
      <c r="D5" s="9" t="s">
        <v>179</v>
      </c>
      <c r="E5" s="9" t="s">
        <v>180</v>
      </c>
      <c r="F5" s="2" t="s">
        <v>8</v>
      </c>
      <c r="G5" s="9" t="s">
        <v>181</v>
      </c>
      <c r="H5" s="9" t="s">
        <v>182</v>
      </c>
    </row>
    <row r="6" customFormat="false" ht="18.75" hidden="false" customHeight="false" outlineLevel="0" collapsed="false">
      <c r="A6" s="2" t="n">
        <v>5</v>
      </c>
      <c r="B6" s="2" t="s">
        <v>183</v>
      </c>
      <c r="C6" s="2" t="s">
        <v>184</v>
      </c>
      <c r="D6" s="9" t="s">
        <v>185</v>
      </c>
      <c r="E6" s="9" t="s">
        <v>186</v>
      </c>
      <c r="F6" s="2" t="s">
        <v>8</v>
      </c>
      <c r="G6" s="9" t="s">
        <v>187</v>
      </c>
      <c r="H6" s="9" t="s">
        <v>188</v>
      </c>
    </row>
    <row r="7" customFormat="false" ht="18.75" hidden="false" customHeight="false" outlineLevel="0" collapsed="false">
      <c r="A7" s="2" t="n">
        <v>6</v>
      </c>
      <c r="B7" s="2" t="s">
        <v>189</v>
      </c>
      <c r="C7" s="2" t="s">
        <v>190</v>
      </c>
      <c r="D7" s="9" t="s">
        <v>191</v>
      </c>
      <c r="E7" s="9" t="s">
        <v>192</v>
      </c>
      <c r="F7" s="2" t="s">
        <v>8</v>
      </c>
      <c r="G7" s="9" t="s">
        <v>193</v>
      </c>
      <c r="H7" s="9" t="s">
        <v>194</v>
      </c>
    </row>
    <row r="8" customFormat="false" ht="18.75" hidden="false" customHeight="false" outlineLevel="0" collapsed="false">
      <c r="A8" s="2" t="n">
        <v>7</v>
      </c>
      <c r="B8" s="2" t="s">
        <v>195</v>
      </c>
      <c r="C8" s="2" t="s">
        <v>196</v>
      </c>
      <c r="D8" s="9" t="s">
        <v>197</v>
      </c>
      <c r="E8" s="9" t="s">
        <v>198</v>
      </c>
      <c r="F8" s="2" t="s">
        <v>8</v>
      </c>
      <c r="G8" s="9" t="s">
        <v>197</v>
      </c>
      <c r="H8" s="9" t="s">
        <v>199</v>
      </c>
    </row>
    <row r="9" customFormat="false" ht="18.75" hidden="false" customHeight="false" outlineLevel="0" collapsed="false">
      <c r="A9" s="2" t="n">
        <v>8</v>
      </c>
      <c r="B9" s="2" t="s">
        <v>200</v>
      </c>
      <c r="C9" s="2" t="s">
        <v>201</v>
      </c>
      <c r="D9" s="9" t="s">
        <v>202</v>
      </c>
      <c r="E9" s="9" t="s">
        <v>203</v>
      </c>
      <c r="F9" s="2" t="s">
        <v>8</v>
      </c>
      <c r="G9" s="9" t="s">
        <v>204</v>
      </c>
      <c r="H9" s="9" t="s">
        <v>205</v>
      </c>
    </row>
    <row r="10" customFormat="false" ht="18.75" hidden="false" customHeight="false" outlineLevel="0" collapsed="false">
      <c r="A10" s="2" t="n">
        <v>9</v>
      </c>
      <c r="B10" s="2" t="s">
        <v>206</v>
      </c>
      <c r="C10" s="2" t="s">
        <v>207</v>
      </c>
      <c r="D10" s="9" t="s">
        <v>208</v>
      </c>
      <c r="E10" s="9" t="s">
        <v>209</v>
      </c>
      <c r="F10" s="2" t="s">
        <v>8</v>
      </c>
      <c r="G10" s="9" t="s">
        <v>210</v>
      </c>
      <c r="H10" s="9" t="s">
        <v>211</v>
      </c>
    </row>
    <row r="11" customFormat="false" ht="18.75" hidden="false" customHeight="false" outlineLevel="0" collapsed="false">
      <c r="A11" s="2" t="n">
        <v>10</v>
      </c>
      <c r="B11" s="2" t="s">
        <v>212</v>
      </c>
      <c r="C11" s="2" t="s">
        <v>213</v>
      </c>
      <c r="D11" s="9" t="s">
        <v>214</v>
      </c>
      <c r="E11" s="9" t="s">
        <v>215</v>
      </c>
      <c r="F11" s="2" t="s">
        <v>8</v>
      </c>
      <c r="G11" s="9" t="s">
        <v>216</v>
      </c>
      <c r="H11" s="9" t="s">
        <v>217</v>
      </c>
    </row>
    <row r="12" customFormat="false" ht="18.75" hidden="false" customHeight="false" outlineLevel="0" collapsed="false">
      <c r="A12" s="2" t="n">
        <v>11</v>
      </c>
      <c r="B12" s="2" t="s">
        <v>218</v>
      </c>
      <c r="C12" s="2" t="s">
        <v>219</v>
      </c>
      <c r="D12" s="9" t="s">
        <v>220</v>
      </c>
      <c r="E12" s="9" t="s">
        <v>221</v>
      </c>
      <c r="F12" s="2" t="s">
        <v>8</v>
      </c>
      <c r="G12" s="2" t="s">
        <v>4</v>
      </c>
      <c r="H12" s="9" t="s">
        <v>222</v>
      </c>
    </row>
    <row r="13" customFormat="false" ht="18.75" hidden="false" customHeight="false" outlineLevel="0" collapsed="false">
      <c r="A13" s="2" t="n">
        <v>12</v>
      </c>
      <c r="B13" s="2" t="s">
        <v>223</v>
      </c>
      <c r="C13" s="2" t="s">
        <v>224</v>
      </c>
      <c r="D13" s="9" t="s">
        <v>225</v>
      </c>
      <c r="E13" s="9" t="s">
        <v>226</v>
      </c>
      <c r="F13" s="2" t="s">
        <v>8</v>
      </c>
      <c r="G13" s="9" t="s">
        <v>227</v>
      </c>
      <c r="H13" s="9" t="s">
        <v>228</v>
      </c>
    </row>
    <row r="14" customFormat="false" ht="18.75" hidden="false" customHeight="false" outlineLevel="0" collapsed="false">
      <c r="A14" s="2" t="n">
        <v>13</v>
      </c>
      <c r="B14" s="2" t="s">
        <v>229</v>
      </c>
      <c r="C14" s="2" t="s">
        <v>230</v>
      </c>
      <c r="D14" s="9" t="s">
        <v>231</v>
      </c>
      <c r="E14" s="9" t="s">
        <v>232</v>
      </c>
      <c r="F14" s="2" t="s">
        <v>8</v>
      </c>
      <c r="G14" s="2" t="s">
        <v>4</v>
      </c>
      <c r="H14" s="9" t="s">
        <v>233</v>
      </c>
    </row>
    <row r="15" customFormat="false" ht="18.75" hidden="false" customHeight="false" outlineLevel="0" collapsed="false">
      <c r="A15" s="2" t="n">
        <v>14</v>
      </c>
      <c r="B15" s="2" t="s">
        <v>234</v>
      </c>
      <c r="C15" s="2" t="s">
        <v>235</v>
      </c>
      <c r="D15" s="9" t="s">
        <v>236</v>
      </c>
      <c r="E15" s="9" t="s">
        <v>237</v>
      </c>
      <c r="F15" s="2" t="s">
        <v>8</v>
      </c>
      <c r="G15" s="9" t="s">
        <v>238</v>
      </c>
      <c r="H15" s="9" t="s">
        <v>239</v>
      </c>
    </row>
    <row r="16" customFormat="false" ht="18.75" hidden="false" customHeight="false" outlineLevel="0" collapsed="false">
      <c r="A16" s="2" t="n">
        <v>15</v>
      </c>
      <c r="B16" s="2" t="s">
        <v>240</v>
      </c>
      <c r="C16" s="2" t="s">
        <v>241</v>
      </c>
      <c r="D16" s="9" t="s">
        <v>242</v>
      </c>
      <c r="E16" s="9" t="s">
        <v>243</v>
      </c>
      <c r="F16" s="2" t="s">
        <v>8</v>
      </c>
      <c r="G16" s="9" t="s">
        <v>242</v>
      </c>
      <c r="H16" s="9" t="s">
        <v>244</v>
      </c>
    </row>
    <row r="17" customFormat="false" ht="18.75" hidden="false" customHeight="false" outlineLevel="0" collapsed="false">
      <c r="A17" s="2" t="n">
        <v>16</v>
      </c>
      <c r="B17" s="2" t="s">
        <v>245</v>
      </c>
      <c r="C17" s="2" t="s">
        <v>246</v>
      </c>
      <c r="D17" s="9" t="s">
        <v>247</v>
      </c>
      <c r="E17" s="9" t="s">
        <v>248</v>
      </c>
      <c r="F17" s="2" t="s">
        <v>8</v>
      </c>
      <c r="G17" s="9" t="s">
        <v>247</v>
      </c>
      <c r="H17" s="9" t="s">
        <v>249</v>
      </c>
    </row>
    <row r="18" customFormat="false" ht="18.75" hidden="false" customHeight="false" outlineLevel="0" collapsed="false">
      <c r="A18" s="2" t="n">
        <v>17</v>
      </c>
      <c r="B18" s="2" t="s">
        <v>250</v>
      </c>
      <c r="C18" s="2" t="s">
        <v>251</v>
      </c>
      <c r="D18" s="9" t="s">
        <v>252</v>
      </c>
      <c r="E18" s="9" t="s">
        <v>253</v>
      </c>
      <c r="F18" s="2" t="s">
        <v>8</v>
      </c>
      <c r="G18" s="9" t="s">
        <v>242</v>
      </c>
      <c r="H18" s="9" t="s">
        <v>254</v>
      </c>
    </row>
    <row r="19" customFormat="false" ht="18.75" hidden="false" customHeight="false" outlineLevel="0" collapsed="false">
      <c r="A19" s="2" t="n">
        <v>18</v>
      </c>
      <c r="B19" s="2" t="s">
        <v>255</v>
      </c>
      <c r="C19" s="2" t="s">
        <v>256</v>
      </c>
      <c r="D19" s="9" t="s">
        <v>257</v>
      </c>
      <c r="E19" s="9" t="s">
        <v>258</v>
      </c>
      <c r="F19" s="2" t="s">
        <v>8</v>
      </c>
      <c r="G19" s="9" t="s">
        <v>257</v>
      </c>
      <c r="H19" s="9" t="s">
        <v>259</v>
      </c>
    </row>
    <row r="20" customFormat="false" ht="18.75" hidden="false" customHeight="false" outlineLevel="0" collapsed="false">
      <c r="A20" s="2" t="n">
        <v>19</v>
      </c>
      <c r="B20" s="2" t="s">
        <v>260</v>
      </c>
      <c r="C20" s="2" t="s">
        <v>261</v>
      </c>
      <c r="D20" s="9" t="s">
        <v>262</v>
      </c>
      <c r="E20" s="9" t="s">
        <v>263</v>
      </c>
      <c r="F20" s="2" t="s">
        <v>8</v>
      </c>
      <c r="G20" s="9" t="s">
        <v>262</v>
      </c>
      <c r="H20" s="9" t="s">
        <v>264</v>
      </c>
    </row>
    <row r="21" customFormat="false" ht="18.75" hidden="false" customHeight="false" outlineLevel="0" collapsed="false">
      <c r="A21" s="2" t="n">
        <v>20</v>
      </c>
      <c r="B21" s="2" t="s">
        <v>265</v>
      </c>
      <c r="C21" s="2" t="s">
        <v>266</v>
      </c>
      <c r="D21" s="9" t="s">
        <v>267</v>
      </c>
      <c r="E21" s="9" t="s">
        <v>268</v>
      </c>
      <c r="F21" s="2" t="s">
        <v>8</v>
      </c>
      <c r="G21" s="9" t="s">
        <v>267</v>
      </c>
      <c r="H21" s="9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1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198</v>
      </c>
      <c r="C2" s="7" t="s">
        <v>3199</v>
      </c>
      <c r="D2" s="10" t="s">
        <v>3200</v>
      </c>
      <c r="E2" s="10" t="s">
        <v>3201</v>
      </c>
    </row>
    <row r="3" customFormat="false" ht="15" hidden="false" customHeight="false" outlineLevel="0" collapsed="false">
      <c r="A3" s="7" t="n">
        <v>2</v>
      </c>
      <c r="B3" s="7" t="s">
        <v>3202</v>
      </c>
      <c r="C3" s="7" t="s">
        <v>3055</v>
      </c>
      <c r="D3" s="10" t="s">
        <v>3056</v>
      </c>
      <c r="E3" s="10" t="s">
        <v>3057</v>
      </c>
    </row>
    <row r="4" customFormat="false" ht="15" hidden="false" customHeight="false" outlineLevel="0" collapsed="false">
      <c r="A4" s="7" t="n">
        <v>3</v>
      </c>
      <c r="B4" s="7" t="s">
        <v>3203</v>
      </c>
      <c r="C4" s="7" t="s">
        <v>3204</v>
      </c>
      <c r="D4" s="10" t="s">
        <v>3205</v>
      </c>
      <c r="E4" s="10" t="s">
        <v>3206</v>
      </c>
    </row>
    <row r="5" customFormat="false" ht="15" hidden="false" customHeight="false" outlineLevel="0" collapsed="false">
      <c r="A5" s="7" t="n">
        <v>4</v>
      </c>
      <c r="B5" s="7" t="s">
        <v>3207</v>
      </c>
      <c r="C5" s="7" t="s">
        <v>3208</v>
      </c>
      <c r="D5" s="10" t="s">
        <v>3209</v>
      </c>
      <c r="E5" s="10" t="s">
        <v>3210</v>
      </c>
    </row>
    <row r="6" customFormat="false" ht="15" hidden="false" customHeight="false" outlineLevel="0" collapsed="false">
      <c r="A6" s="7" t="n">
        <v>5</v>
      </c>
      <c r="B6" s="7" t="s">
        <v>3211</v>
      </c>
      <c r="C6" s="7" t="s">
        <v>3212</v>
      </c>
      <c r="D6" s="10" t="s">
        <v>3213</v>
      </c>
      <c r="E6" s="10" t="s">
        <v>3214</v>
      </c>
    </row>
    <row r="7" customFormat="false" ht="15" hidden="false" customHeight="false" outlineLevel="0" collapsed="false">
      <c r="A7" s="7" t="n">
        <v>6</v>
      </c>
      <c r="B7" s="7" t="s">
        <v>3215</v>
      </c>
      <c r="C7" s="7" t="s">
        <v>3216</v>
      </c>
      <c r="D7" s="10" t="s">
        <v>3217</v>
      </c>
      <c r="E7" s="10" t="s">
        <v>3218</v>
      </c>
    </row>
    <row r="8" customFormat="false" ht="15" hidden="false" customHeight="false" outlineLevel="0" collapsed="false">
      <c r="A8" s="7" t="n">
        <v>7</v>
      </c>
      <c r="B8" s="7" t="s">
        <v>3219</v>
      </c>
      <c r="C8" s="7" t="s">
        <v>3220</v>
      </c>
      <c r="D8" s="10" t="s">
        <v>3221</v>
      </c>
      <c r="E8" s="10" t="s">
        <v>3222</v>
      </c>
    </row>
    <row r="9" customFormat="false" ht="15" hidden="false" customHeight="false" outlineLevel="0" collapsed="false">
      <c r="A9" s="7" t="n">
        <v>8</v>
      </c>
      <c r="B9" s="7" t="s">
        <v>3223</v>
      </c>
      <c r="C9" s="7" t="s">
        <v>3224</v>
      </c>
      <c r="D9" s="10" t="s">
        <v>3225</v>
      </c>
      <c r="E9" s="10" t="s">
        <v>3226</v>
      </c>
    </row>
    <row r="10" customFormat="false" ht="15" hidden="false" customHeight="false" outlineLevel="0" collapsed="false">
      <c r="A10" s="7" t="n">
        <v>9</v>
      </c>
      <c r="B10" s="7" t="s">
        <v>3227</v>
      </c>
      <c r="C10" s="7" t="s">
        <v>3228</v>
      </c>
      <c r="D10" s="10" t="s">
        <v>3229</v>
      </c>
      <c r="E10" s="10" t="s">
        <v>3230</v>
      </c>
    </row>
    <row r="11" customFormat="false" ht="15" hidden="false" customHeight="false" outlineLevel="0" collapsed="false">
      <c r="A11" s="7" t="n">
        <v>10</v>
      </c>
      <c r="B11" s="7" t="s">
        <v>3231</v>
      </c>
      <c r="C11" s="7" t="s">
        <v>3232</v>
      </c>
      <c r="D11" s="10" t="s">
        <v>3233</v>
      </c>
      <c r="E11" s="10" t="s">
        <v>3234</v>
      </c>
    </row>
    <row r="12" customFormat="false" ht="15" hidden="false" customHeight="false" outlineLevel="0" collapsed="false">
      <c r="A12" s="7" t="n">
        <v>11</v>
      </c>
      <c r="B12" s="7" t="s">
        <v>3235</v>
      </c>
      <c r="C12" s="7" t="s">
        <v>3236</v>
      </c>
      <c r="D12" s="10" t="s">
        <v>3237</v>
      </c>
      <c r="E12" s="10" t="s">
        <v>3238</v>
      </c>
    </row>
    <row r="13" customFormat="false" ht="15" hidden="false" customHeight="false" outlineLevel="0" collapsed="false">
      <c r="A13" s="7" t="n">
        <v>12</v>
      </c>
      <c r="B13" s="7" t="s">
        <v>3239</v>
      </c>
      <c r="C13" s="7" t="s">
        <v>3240</v>
      </c>
      <c r="D13" s="10" t="s">
        <v>3241</v>
      </c>
      <c r="E13" s="10" t="s">
        <v>3241</v>
      </c>
    </row>
    <row r="14" customFormat="false" ht="15" hidden="false" customHeight="false" outlineLevel="0" collapsed="false">
      <c r="A14" s="7" t="n">
        <v>13</v>
      </c>
      <c r="B14" s="7" t="s">
        <v>3242</v>
      </c>
      <c r="C14" s="7" t="s">
        <v>3243</v>
      </c>
      <c r="D14" s="10" t="s">
        <v>3244</v>
      </c>
      <c r="E14" s="10" t="s">
        <v>3244</v>
      </c>
    </row>
    <row r="15" customFormat="false" ht="15" hidden="false" customHeight="false" outlineLevel="0" collapsed="false">
      <c r="A15" s="7" t="n">
        <v>14</v>
      </c>
      <c r="B15" s="7" t="s">
        <v>3245</v>
      </c>
      <c r="C15" s="7" t="s">
        <v>3246</v>
      </c>
      <c r="D15" s="10" t="s">
        <v>3247</v>
      </c>
      <c r="E15" s="10" t="s">
        <v>3248</v>
      </c>
    </row>
    <row r="16" customFormat="false" ht="15" hidden="false" customHeight="false" outlineLevel="0" collapsed="false">
      <c r="A16" s="7" t="n">
        <v>15</v>
      </c>
      <c r="B16" s="7" t="s">
        <v>3249</v>
      </c>
      <c r="C16" s="7" t="s">
        <v>3250</v>
      </c>
      <c r="D16" s="10" t="s">
        <v>3251</v>
      </c>
      <c r="E16" s="10" t="s">
        <v>3252</v>
      </c>
    </row>
    <row r="17" customFormat="false" ht="15" hidden="false" customHeight="false" outlineLevel="0" collapsed="false">
      <c r="A17" s="7" t="n">
        <v>16</v>
      </c>
      <c r="B17" s="7" t="s">
        <v>3253</v>
      </c>
      <c r="C17" s="7" t="s">
        <v>3254</v>
      </c>
      <c r="D17" s="10" t="s">
        <v>3255</v>
      </c>
      <c r="E17" s="10" t="s">
        <v>3256</v>
      </c>
    </row>
    <row r="18" customFormat="false" ht="15" hidden="false" customHeight="false" outlineLevel="0" collapsed="false">
      <c r="A18" s="7" t="n">
        <v>17</v>
      </c>
      <c r="B18" s="7" t="s">
        <v>3257</v>
      </c>
      <c r="C18" s="7" t="s">
        <v>3258</v>
      </c>
      <c r="D18" s="10" t="s">
        <v>3259</v>
      </c>
      <c r="E18" s="10" t="s">
        <v>3260</v>
      </c>
    </row>
    <row r="19" customFormat="false" ht="15" hidden="false" customHeight="false" outlineLevel="0" collapsed="false">
      <c r="A19" s="7" t="n">
        <v>18</v>
      </c>
      <c r="B19" s="7" t="s">
        <v>3261</v>
      </c>
      <c r="C19" s="7" t="s">
        <v>3262</v>
      </c>
      <c r="D19" s="10" t="s">
        <v>3263</v>
      </c>
      <c r="E19" s="10" t="s">
        <v>3264</v>
      </c>
    </row>
    <row r="20" customFormat="false" ht="15" hidden="false" customHeight="false" outlineLevel="0" collapsed="false">
      <c r="A20" s="7" t="n">
        <v>19</v>
      </c>
      <c r="B20" s="7" t="s">
        <v>3265</v>
      </c>
      <c r="C20" s="7" t="s">
        <v>3266</v>
      </c>
      <c r="D20" s="10" t="s">
        <v>3267</v>
      </c>
      <c r="E20" s="10" t="s">
        <v>3268</v>
      </c>
    </row>
    <row r="21" customFormat="false" ht="15" hidden="false" customHeight="false" outlineLevel="0" collapsed="false">
      <c r="A21" s="7" t="n">
        <v>20</v>
      </c>
      <c r="B21" s="7" t="s">
        <v>3269</v>
      </c>
      <c r="C21" s="7" t="s">
        <v>3270</v>
      </c>
      <c r="D21" s="10" t="s">
        <v>3271</v>
      </c>
      <c r="E21" s="10" t="s">
        <v>3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273</v>
      </c>
      <c r="C2" s="7" t="s">
        <v>1624</v>
      </c>
      <c r="D2" s="10" t="s">
        <v>1625</v>
      </c>
      <c r="E2" s="10" t="s">
        <v>1625</v>
      </c>
    </row>
    <row r="3" customFormat="false" ht="15" hidden="false" customHeight="false" outlineLevel="0" collapsed="false">
      <c r="A3" s="7" t="n">
        <v>2</v>
      </c>
      <c r="B3" s="7" t="s">
        <v>3274</v>
      </c>
      <c r="C3" s="7" t="s">
        <v>3275</v>
      </c>
      <c r="D3" s="10" t="s">
        <v>3276</v>
      </c>
      <c r="E3" s="10" t="s">
        <v>3277</v>
      </c>
    </row>
    <row r="4" customFormat="false" ht="15" hidden="false" customHeight="false" outlineLevel="0" collapsed="false">
      <c r="A4" s="7" t="n">
        <v>3</v>
      </c>
      <c r="B4" s="7" t="s">
        <v>3278</v>
      </c>
      <c r="C4" s="7" t="s">
        <v>3279</v>
      </c>
      <c r="D4" s="10" t="s">
        <v>3280</v>
      </c>
      <c r="E4" s="10" t="s">
        <v>3281</v>
      </c>
    </row>
    <row r="5" customFormat="false" ht="15" hidden="false" customHeight="false" outlineLevel="0" collapsed="false">
      <c r="A5" s="7" t="n">
        <v>4</v>
      </c>
      <c r="B5" s="7" t="s">
        <v>3282</v>
      </c>
      <c r="C5" s="7" t="s">
        <v>3283</v>
      </c>
      <c r="D5" s="10" t="s">
        <v>3284</v>
      </c>
      <c r="E5" s="10" t="s">
        <v>3284</v>
      </c>
    </row>
    <row r="6" customFormat="false" ht="15" hidden="false" customHeight="false" outlineLevel="0" collapsed="false">
      <c r="A6" s="7" t="n">
        <v>5</v>
      </c>
      <c r="B6" s="7" t="s">
        <v>3285</v>
      </c>
      <c r="C6" s="7" t="s">
        <v>3286</v>
      </c>
      <c r="D6" s="10" t="s">
        <v>3287</v>
      </c>
      <c r="E6" s="10" t="s">
        <v>3288</v>
      </c>
    </row>
    <row r="7" customFormat="false" ht="15" hidden="false" customHeight="false" outlineLevel="0" collapsed="false">
      <c r="A7" s="7" t="n">
        <v>6</v>
      </c>
      <c r="B7" s="7" t="s">
        <v>3289</v>
      </c>
      <c r="C7" s="7" t="s">
        <v>3290</v>
      </c>
      <c r="D7" s="10" t="s">
        <v>3291</v>
      </c>
      <c r="E7" s="10" t="s">
        <v>3291</v>
      </c>
    </row>
    <row r="8" customFormat="false" ht="15" hidden="false" customHeight="false" outlineLevel="0" collapsed="false">
      <c r="A8" s="7" t="n">
        <v>7</v>
      </c>
      <c r="B8" s="7" t="s">
        <v>3292</v>
      </c>
      <c r="C8" s="7" t="s">
        <v>3293</v>
      </c>
      <c r="D8" s="10" t="s">
        <v>3294</v>
      </c>
      <c r="E8" s="10" t="s">
        <v>3295</v>
      </c>
    </row>
    <row r="9" customFormat="false" ht="15" hidden="false" customHeight="false" outlineLevel="0" collapsed="false">
      <c r="A9" s="7" t="n">
        <v>8</v>
      </c>
      <c r="B9" s="7" t="s">
        <v>3296</v>
      </c>
      <c r="C9" s="7" t="s">
        <v>3297</v>
      </c>
      <c r="D9" s="10" t="s">
        <v>3298</v>
      </c>
      <c r="E9" s="10" t="s">
        <v>3299</v>
      </c>
    </row>
    <row r="10" customFormat="false" ht="15" hidden="false" customHeight="false" outlineLevel="0" collapsed="false">
      <c r="A10" s="7" t="n">
        <v>9</v>
      </c>
      <c r="B10" s="7" t="s">
        <v>3300</v>
      </c>
      <c r="C10" s="7" t="s">
        <v>3301</v>
      </c>
      <c r="D10" s="10" t="s">
        <v>3302</v>
      </c>
      <c r="E10" s="10" t="s">
        <v>3303</v>
      </c>
    </row>
    <row r="11" customFormat="false" ht="15" hidden="false" customHeight="false" outlineLevel="0" collapsed="false">
      <c r="A11" s="7" t="n">
        <v>10</v>
      </c>
      <c r="B11" s="7" t="s">
        <v>3304</v>
      </c>
      <c r="C11" s="7" t="s">
        <v>3305</v>
      </c>
      <c r="D11" s="10" t="s">
        <v>3306</v>
      </c>
      <c r="E11" s="10" t="s">
        <v>3307</v>
      </c>
    </row>
    <row r="12" customFormat="false" ht="15" hidden="false" customHeight="false" outlineLevel="0" collapsed="false">
      <c r="A12" s="7" t="n">
        <v>11</v>
      </c>
      <c r="B12" s="7" t="s">
        <v>3308</v>
      </c>
      <c r="C12" s="7" t="s">
        <v>3309</v>
      </c>
      <c r="D12" s="10" t="s">
        <v>3310</v>
      </c>
      <c r="E12" s="10" t="s">
        <v>3311</v>
      </c>
    </row>
    <row r="13" customFormat="false" ht="15" hidden="false" customHeight="false" outlineLevel="0" collapsed="false">
      <c r="A13" s="7" t="n">
        <v>12</v>
      </c>
      <c r="B13" s="7" t="s">
        <v>3312</v>
      </c>
      <c r="C13" s="7" t="s">
        <v>890</v>
      </c>
      <c r="D13" s="10" t="s">
        <v>891</v>
      </c>
      <c r="E13" s="10" t="s">
        <v>892</v>
      </c>
    </row>
    <row r="14" customFormat="false" ht="15" hidden="false" customHeight="false" outlineLevel="0" collapsed="false">
      <c r="A14" s="7" t="n">
        <v>13</v>
      </c>
      <c r="B14" s="7" t="s">
        <v>3313</v>
      </c>
      <c r="C14" s="7" t="s">
        <v>3314</v>
      </c>
      <c r="D14" s="10" t="s">
        <v>3315</v>
      </c>
      <c r="E14" s="10" t="s">
        <v>3316</v>
      </c>
    </row>
    <row r="15" customFormat="false" ht="15" hidden="false" customHeight="false" outlineLevel="0" collapsed="false">
      <c r="A15" s="7" t="n">
        <v>14</v>
      </c>
      <c r="B15" s="7" t="s">
        <v>456</v>
      </c>
      <c r="C15" s="7" t="s">
        <v>3317</v>
      </c>
      <c r="D15" s="10" t="s">
        <v>3318</v>
      </c>
      <c r="E15" s="10" t="s">
        <v>3319</v>
      </c>
    </row>
    <row r="16" customFormat="false" ht="15" hidden="false" customHeight="false" outlineLevel="0" collapsed="false">
      <c r="A16" s="7" t="n">
        <v>15</v>
      </c>
      <c r="B16" s="7" t="s">
        <v>3320</v>
      </c>
      <c r="C16" s="7" t="s">
        <v>2425</v>
      </c>
      <c r="D16" s="10" t="s">
        <v>2426</v>
      </c>
      <c r="E16" s="10" t="s">
        <v>2427</v>
      </c>
    </row>
    <row r="17" customFormat="false" ht="15" hidden="false" customHeight="false" outlineLevel="0" collapsed="false">
      <c r="A17" s="7" t="n">
        <v>16</v>
      </c>
      <c r="B17" s="7" t="s">
        <v>3321</v>
      </c>
      <c r="C17" s="10" t="s">
        <v>3322</v>
      </c>
      <c r="D17" s="10" t="s">
        <v>3323</v>
      </c>
      <c r="E17" s="10" t="s">
        <v>3323</v>
      </c>
    </row>
    <row r="18" customFormat="false" ht="15" hidden="false" customHeight="false" outlineLevel="0" collapsed="false">
      <c r="A18" s="7" t="n">
        <v>17</v>
      </c>
      <c r="B18" s="7" t="s">
        <v>3324</v>
      </c>
      <c r="C18" s="7" t="s">
        <v>3325</v>
      </c>
      <c r="D18" s="10" t="s">
        <v>3326</v>
      </c>
      <c r="E18" s="10" t="s">
        <v>3327</v>
      </c>
    </row>
    <row r="19" customFormat="false" ht="15" hidden="false" customHeight="false" outlineLevel="0" collapsed="false">
      <c r="A19" s="7" t="n">
        <v>18</v>
      </c>
      <c r="B19" s="7" t="s">
        <v>3328</v>
      </c>
      <c r="C19" s="7" t="s">
        <v>3329</v>
      </c>
      <c r="D19" s="10" t="s">
        <v>3330</v>
      </c>
      <c r="E19" s="10" t="s">
        <v>3331</v>
      </c>
    </row>
    <row r="20" customFormat="false" ht="15" hidden="false" customHeight="false" outlineLevel="0" collapsed="false">
      <c r="A20" s="7" t="n">
        <v>19</v>
      </c>
      <c r="B20" s="7" t="s">
        <v>3332</v>
      </c>
      <c r="C20" s="7" t="s">
        <v>3333</v>
      </c>
      <c r="D20" s="10" t="s">
        <v>3334</v>
      </c>
      <c r="E20" s="10" t="s">
        <v>3335</v>
      </c>
    </row>
    <row r="21" customFormat="false" ht="15" hidden="false" customHeight="false" outlineLevel="0" collapsed="false">
      <c r="A21" s="7" t="n">
        <v>20</v>
      </c>
      <c r="B21" s="7" t="s">
        <v>2198</v>
      </c>
      <c r="C21" s="7" t="s">
        <v>3336</v>
      </c>
      <c r="D21" s="10" t="s">
        <v>3337</v>
      </c>
      <c r="E21" s="10" t="s">
        <v>3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3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339</v>
      </c>
      <c r="C2" s="7" t="s">
        <v>3340</v>
      </c>
      <c r="D2" s="10" t="s">
        <v>3341</v>
      </c>
      <c r="E2" s="10" t="s">
        <v>3342</v>
      </c>
    </row>
    <row r="3" customFormat="false" ht="15" hidden="false" customHeight="false" outlineLevel="0" collapsed="false">
      <c r="A3" s="7" t="n">
        <v>2</v>
      </c>
      <c r="B3" s="7" t="s">
        <v>3343</v>
      </c>
      <c r="C3" s="7" t="s">
        <v>2784</v>
      </c>
      <c r="D3" s="10" t="s">
        <v>2785</v>
      </c>
      <c r="E3" s="10" t="s">
        <v>2785</v>
      </c>
    </row>
    <row r="4" customFormat="false" ht="15" hidden="false" customHeight="false" outlineLevel="0" collapsed="false">
      <c r="A4" s="7" t="n">
        <v>3</v>
      </c>
      <c r="B4" s="7" t="s">
        <v>3344</v>
      </c>
      <c r="C4" s="7" t="s">
        <v>3345</v>
      </c>
      <c r="D4" s="10" t="s">
        <v>3346</v>
      </c>
      <c r="E4" s="10" t="s">
        <v>3346</v>
      </c>
    </row>
    <row r="5" customFormat="false" ht="15" hidden="false" customHeight="false" outlineLevel="0" collapsed="false">
      <c r="A5" s="7" t="n">
        <v>4</v>
      </c>
      <c r="B5" s="7" t="s">
        <v>3347</v>
      </c>
      <c r="C5" s="7" t="s">
        <v>3348</v>
      </c>
      <c r="D5" s="10" t="s">
        <v>3349</v>
      </c>
      <c r="E5" s="10" t="s">
        <v>3350</v>
      </c>
    </row>
    <row r="6" customFormat="false" ht="15" hidden="false" customHeight="false" outlineLevel="0" collapsed="false">
      <c r="A6" s="7" t="n">
        <v>5</v>
      </c>
      <c r="B6" s="7" t="s">
        <v>3351</v>
      </c>
      <c r="C6" s="7" t="s">
        <v>3352</v>
      </c>
      <c r="D6" s="10" t="s">
        <v>3353</v>
      </c>
      <c r="E6" s="10" t="s">
        <v>3354</v>
      </c>
    </row>
    <row r="7" customFormat="false" ht="15" hidden="false" customHeight="false" outlineLevel="0" collapsed="false">
      <c r="A7" s="7" t="n">
        <v>6</v>
      </c>
      <c r="B7" s="7" t="s">
        <v>3355</v>
      </c>
      <c r="C7" s="7" t="s">
        <v>3356</v>
      </c>
      <c r="D7" s="10" t="s">
        <v>3357</v>
      </c>
      <c r="E7" s="10" t="s">
        <v>3358</v>
      </c>
    </row>
    <row r="8" customFormat="false" ht="15" hidden="false" customHeight="false" outlineLevel="0" collapsed="false">
      <c r="A8" s="7" t="n">
        <v>7</v>
      </c>
      <c r="B8" s="7" t="s">
        <v>3359</v>
      </c>
      <c r="C8" s="7" t="s">
        <v>3360</v>
      </c>
      <c r="D8" s="10" t="s">
        <v>3361</v>
      </c>
      <c r="E8" s="10" t="s">
        <v>3362</v>
      </c>
    </row>
    <row r="9" customFormat="false" ht="15" hidden="false" customHeight="false" outlineLevel="0" collapsed="false">
      <c r="A9" s="7" t="n">
        <v>8</v>
      </c>
      <c r="B9" s="7" t="s">
        <v>3363</v>
      </c>
      <c r="C9" s="7" t="s">
        <v>3364</v>
      </c>
      <c r="D9" s="10" t="s">
        <v>3365</v>
      </c>
      <c r="E9" s="10" t="s">
        <v>3366</v>
      </c>
    </row>
    <row r="10" customFormat="false" ht="15" hidden="false" customHeight="false" outlineLevel="0" collapsed="false">
      <c r="A10" s="7" t="n">
        <v>9</v>
      </c>
      <c r="B10" s="7" t="s">
        <v>3367</v>
      </c>
      <c r="C10" s="7" t="s">
        <v>3368</v>
      </c>
      <c r="D10" s="10" t="s">
        <v>3369</v>
      </c>
      <c r="E10" s="10" t="s">
        <v>3370</v>
      </c>
    </row>
    <row r="11" customFormat="false" ht="15" hidden="false" customHeight="false" outlineLevel="0" collapsed="false">
      <c r="A11" s="7" t="n">
        <v>10</v>
      </c>
      <c r="B11" s="7" t="s">
        <v>3371</v>
      </c>
      <c r="C11" s="7" t="s">
        <v>3372</v>
      </c>
      <c r="D11" s="10" t="s">
        <v>3373</v>
      </c>
      <c r="E11" s="10" t="s">
        <v>3374</v>
      </c>
    </row>
    <row r="12" customFormat="false" ht="15" hidden="false" customHeight="false" outlineLevel="0" collapsed="false">
      <c r="A12" s="7" t="n">
        <v>11</v>
      </c>
      <c r="B12" s="7" t="s">
        <v>3375</v>
      </c>
      <c r="C12" s="7" t="s">
        <v>3376</v>
      </c>
      <c r="D12" s="10" t="s">
        <v>3377</v>
      </c>
      <c r="E12" s="10" t="s">
        <v>3378</v>
      </c>
    </row>
    <row r="13" customFormat="false" ht="15" hidden="false" customHeight="false" outlineLevel="0" collapsed="false">
      <c r="A13" s="7" t="n">
        <v>12</v>
      </c>
      <c r="B13" s="7" t="s">
        <v>3379</v>
      </c>
      <c r="C13" s="7" t="s">
        <v>3380</v>
      </c>
      <c r="D13" s="10" t="s">
        <v>3381</v>
      </c>
      <c r="E13" s="10" t="s">
        <v>3382</v>
      </c>
    </row>
    <row r="14" customFormat="false" ht="15" hidden="false" customHeight="false" outlineLevel="0" collapsed="false">
      <c r="A14" s="7" t="n">
        <v>13</v>
      </c>
      <c r="B14" s="7" t="s">
        <v>3383</v>
      </c>
      <c r="C14" s="7" t="s">
        <v>3384</v>
      </c>
      <c r="D14" s="10" t="s">
        <v>3385</v>
      </c>
      <c r="E14" s="10" t="s">
        <v>3386</v>
      </c>
    </row>
    <row r="15" customFormat="false" ht="15" hidden="false" customHeight="false" outlineLevel="0" collapsed="false">
      <c r="A15" s="7" t="n">
        <v>14</v>
      </c>
      <c r="B15" s="7" t="s">
        <v>3387</v>
      </c>
      <c r="C15" s="7" t="s">
        <v>3388</v>
      </c>
      <c r="D15" s="10" t="s">
        <v>3389</v>
      </c>
      <c r="E15" s="10" t="s">
        <v>3390</v>
      </c>
    </row>
    <row r="16" customFormat="false" ht="15" hidden="false" customHeight="false" outlineLevel="0" collapsed="false">
      <c r="A16" s="7" t="n">
        <v>15</v>
      </c>
      <c r="B16" s="7" t="s">
        <v>3391</v>
      </c>
      <c r="C16" s="7" t="s">
        <v>3392</v>
      </c>
      <c r="D16" s="10" t="s">
        <v>3393</v>
      </c>
      <c r="E16" s="10" t="s">
        <v>3394</v>
      </c>
    </row>
    <row r="17" customFormat="false" ht="15" hidden="false" customHeight="false" outlineLevel="0" collapsed="false">
      <c r="A17" s="7" t="n">
        <v>16</v>
      </c>
      <c r="B17" s="7" t="s">
        <v>3395</v>
      </c>
      <c r="C17" s="7" t="s">
        <v>3396</v>
      </c>
      <c r="D17" s="10" t="s">
        <v>3397</v>
      </c>
      <c r="E17" s="10" t="s">
        <v>3398</v>
      </c>
    </row>
    <row r="18" customFormat="false" ht="15" hidden="false" customHeight="false" outlineLevel="0" collapsed="false">
      <c r="A18" s="7" t="n">
        <v>17</v>
      </c>
      <c r="B18" s="7" t="s">
        <v>3399</v>
      </c>
      <c r="C18" s="7" t="s">
        <v>3400</v>
      </c>
      <c r="D18" s="10" t="s">
        <v>3401</v>
      </c>
      <c r="E18" s="10" t="s">
        <v>3402</v>
      </c>
    </row>
    <row r="19" customFormat="false" ht="15" hidden="false" customHeight="false" outlineLevel="0" collapsed="false">
      <c r="A19" s="7" t="n">
        <v>18</v>
      </c>
      <c r="B19" s="7" t="s">
        <v>309</v>
      </c>
      <c r="C19" s="7" t="s">
        <v>3403</v>
      </c>
      <c r="D19" s="10" t="s">
        <v>3404</v>
      </c>
      <c r="E19" s="10" t="s">
        <v>3405</v>
      </c>
    </row>
    <row r="20" customFormat="false" ht="15" hidden="false" customHeight="false" outlineLevel="0" collapsed="false">
      <c r="A20" s="7" t="n">
        <v>19</v>
      </c>
      <c r="B20" s="7" t="s">
        <v>3406</v>
      </c>
      <c r="C20" s="7" t="s">
        <v>3407</v>
      </c>
      <c r="D20" s="10" t="s">
        <v>3408</v>
      </c>
      <c r="E20" s="10" t="s">
        <v>3409</v>
      </c>
    </row>
    <row r="21" customFormat="false" ht="15" hidden="false" customHeight="false" outlineLevel="0" collapsed="false">
      <c r="A21" s="7" t="n">
        <v>20</v>
      </c>
      <c r="B21" s="7" t="s">
        <v>3410</v>
      </c>
      <c r="C21" s="7" t="s">
        <v>3411</v>
      </c>
      <c r="D21" s="10" t="s">
        <v>3412</v>
      </c>
      <c r="E21" s="10" t="s">
        <v>3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414</v>
      </c>
      <c r="C2" s="7" t="s">
        <v>3415</v>
      </c>
      <c r="D2" s="10" t="s">
        <v>3416</v>
      </c>
      <c r="E2" s="10" t="s">
        <v>3417</v>
      </c>
    </row>
    <row r="3" customFormat="false" ht="15" hidden="false" customHeight="false" outlineLevel="0" collapsed="false">
      <c r="A3" s="7" t="n">
        <v>2</v>
      </c>
      <c r="B3" s="7" t="s">
        <v>2307</v>
      </c>
      <c r="C3" s="7" t="s">
        <v>3418</v>
      </c>
      <c r="D3" s="10" t="s">
        <v>3419</v>
      </c>
      <c r="E3" s="10" t="s">
        <v>3420</v>
      </c>
    </row>
    <row r="4" customFormat="false" ht="15" hidden="false" customHeight="false" outlineLevel="0" collapsed="false">
      <c r="A4" s="7" t="n">
        <v>3</v>
      </c>
      <c r="B4" s="7" t="s">
        <v>3421</v>
      </c>
      <c r="C4" s="7" t="s">
        <v>3422</v>
      </c>
      <c r="D4" s="10" t="s">
        <v>3423</v>
      </c>
      <c r="E4" s="10" t="s">
        <v>3424</v>
      </c>
    </row>
    <row r="5" customFormat="false" ht="15" hidden="false" customHeight="false" outlineLevel="0" collapsed="false">
      <c r="A5" s="7" t="n">
        <v>4</v>
      </c>
      <c r="B5" s="7" t="s">
        <v>3421</v>
      </c>
      <c r="C5" s="7" t="s">
        <v>3425</v>
      </c>
      <c r="D5" s="10" t="s">
        <v>3426</v>
      </c>
      <c r="E5" s="10" t="s">
        <v>3427</v>
      </c>
    </row>
    <row r="6" customFormat="false" ht="15" hidden="false" customHeight="false" outlineLevel="0" collapsed="false">
      <c r="A6" s="7" t="n">
        <v>5</v>
      </c>
      <c r="B6" s="7" t="s">
        <v>3428</v>
      </c>
      <c r="C6" s="7" t="s">
        <v>3429</v>
      </c>
      <c r="D6" s="10" t="s">
        <v>3430</v>
      </c>
      <c r="E6" s="10" t="s">
        <v>3431</v>
      </c>
    </row>
    <row r="7" customFormat="false" ht="15" hidden="false" customHeight="false" outlineLevel="0" collapsed="false">
      <c r="A7" s="7" t="n">
        <v>6</v>
      </c>
      <c r="B7" s="7" t="s">
        <v>3432</v>
      </c>
      <c r="C7" s="7" t="s">
        <v>3433</v>
      </c>
      <c r="D7" s="10" t="s">
        <v>3434</v>
      </c>
      <c r="E7" s="10" t="s">
        <v>3435</v>
      </c>
    </row>
    <row r="8" customFormat="false" ht="15" hidden="false" customHeight="false" outlineLevel="0" collapsed="false">
      <c r="A8" s="7" t="n">
        <v>7</v>
      </c>
      <c r="B8" s="7" t="s">
        <v>3436</v>
      </c>
      <c r="C8" s="7" t="s">
        <v>3437</v>
      </c>
      <c r="D8" s="10" t="s">
        <v>3438</v>
      </c>
      <c r="E8" s="10" t="s">
        <v>3439</v>
      </c>
    </row>
    <row r="9" customFormat="false" ht="15" hidden="false" customHeight="false" outlineLevel="0" collapsed="false">
      <c r="A9" s="7" t="n">
        <v>8</v>
      </c>
      <c r="B9" s="7" t="s">
        <v>3440</v>
      </c>
      <c r="C9" s="7" t="s">
        <v>3441</v>
      </c>
      <c r="D9" s="10" t="s">
        <v>3442</v>
      </c>
      <c r="E9" s="10" t="s">
        <v>3443</v>
      </c>
    </row>
    <row r="10" customFormat="false" ht="15" hidden="false" customHeight="false" outlineLevel="0" collapsed="false">
      <c r="A10" s="7" t="n">
        <v>9</v>
      </c>
      <c r="B10" s="7" t="s">
        <v>582</v>
      </c>
      <c r="C10" s="7" t="s">
        <v>583</v>
      </c>
      <c r="D10" s="10" t="s">
        <v>584</v>
      </c>
      <c r="E10" s="10" t="s">
        <v>585</v>
      </c>
    </row>
    <row r="11" customFormat="false" ht="15" hidden="false" customHeight="false" outlineLevel="0" collapsed="false">
      <c r="A11" s="7" t="n">
        <v>10</v>
      </c>
      <c r="B11" s="7" t="s">
        <v>578</v>
      </c>
      <c r="C11" s="7" t="s">
        <v>579</v>
      </c>
      <c r="D11" s="10" t="s">
        <v>580</v>
      </c>
      <c r="E11" s="10" t="s">
        <v>581</v>
      </c>
    </row>
    <row r="12" customFormat="false" ht="15" hidden="false" customHeight="false" outlineLevel="0" collapsed="false">
      <c r="A12" s="7" t="n">
        <v>11</v>
      </c>
      <c r="B12" s="7" t="s">
        <v>3444</v>
      </c>
      <c r="C12" s="7" t="s">
        <v>3445</v>
      </c>
      <c r="D12" s="10" t="s">
        <v>3446</v>
      </c>
      <c r="E12" s="10" t="s">
        <v>3447</v>
      </c>
    </row>
    <row r="13" customFormat="false" ht="15" hidden="false" customHeight="false" outlineLevel="0" collapsed="false">
      <c r="A13" s="7" t="n">
        <v>12</v>
      </c>
      <c r="B13" s="7" t="s">
        <v>3448</v>
      </c>
      <c r="C13" s="7" t="s">
        <v>3449</v>
      </c>
      <c r="D13" s="10" t="s">
        <v>3450</v>
      </c>
      <c r="E13" s="10" t="s">
        <v>3451</v>
      </c>
    </row>
    <row r="14" customFormat="false" ht="15" hidden="false" customHeight="false" outlineLevel="0" collapsed="false">
      <c r="A14" s="7" t="n">
        <v>13</v>
      </c>
      <c r="B14" s="7" t="s">
        <v>3452</v>
      </c>
      <c r="C14" s="7" t="s">
        <v>3453</v>
      </c>
      <c r="D14" s="10" t="s">
        <v>3454</v>
      </c>
      <c r="E14" s="10" t="s">
        <v>3455</v>
      </c>
    </row>
    <row r="15" customFormat="false" ht="15" hidden="false" customHeight="false" outlineLevel="0" collapsed="false">
      <c r="A15" s="7" t="n">
        <v>14</v>
      </c>
      <c r="B15" s="7" t="s">
        <v>3456</v>
      </c>
      <c r="C15" s="7" t="s">
        <v>3457</v>
      </c>
      <c r="D15" s="10" t="s">
        <v>3458</v>
      </c>
      <c r="E15" s="10" t="s">
        <v>3459</v>
      </c>
    </row>
    <row r="16" customFormat="false" ht="15" hidden="false" customHeight="false" outlineLevel="0" collapsed="false">
      <c r="A16" s="7" t="n">
        <v>15</v>
      </c>
      <c r="B16" s="7" t="s">
        <v>3460</v>
      </c>
      <c r="C16" s="7" t="s">
        <v>3461</v>
      </c>
      <c r="D16" s="10" t="s">
        <v>3462</v>
      </c>
      <c r="E16" s="10" t="s">
        <v>3463</v>
      </c>
    </row>
    <row r="17" customFormat="false" ht="15" hidden="false" customHeight="false" outlineLevel="0" collapsed="false">
      <c r="A17" s="7" t="n">
        <v>16</v>
      </c>
      <c r="B17" s="7" t="s">
        <v>3464</v>
      </c>
      <c r="C17" s="7" t="s">
        <v>3465</v>
      </c>
      <c r="D17" s="10" t="s">
        <v>3466</v>
      </c>
      <c r="E17" s="10" t="s">
        <v>3467</v>
      </c>
    </row>
    <row r="18" customFormat="false" ht="15" hidden="false" customHeight="false" outlineLevel="0" collapsed="false">
      <c r="A18" s="7" t="n">
        <v>17</v>
      </c>
      <c r="B18" s="7" t="s">
        <v>3468</v>
      </c>
      <c r="C18" s="7" t="s">
        <v>3469</v>
      </c>
      <c r="D18" s="10" t="s">
        <v>3470</v>
      </c>
      <c r="E18" s="10" t="s">
        <v>3470</v>
      </c>
    </row>
    <row r="19" customFormat="false" ht="15" hidden="false" customHeight="false" outlineLevel="0" collapsed="false">
      <c r="A19" s="7" t="n">
        <v>18</v>
      </c>
      <c r="B19" s="7" t="s">
        <v>3471</v>
      </c>
      <c r="C19" s="7" t="s">
        <v>3472</v>
      </c>
      <c r="D19" s="10" t="s">
        <v>3473</v>
      </c>
      <c r="E19" s="10" t="s">
        <v>3474</v>
      </c>
    </row>
    <row r="20" customFormat="false" ht="15" hidden="false" customHeight="false" outlineLevel="0" collapsed="false">
      <c r="A20" s="7" t="n">
        <v>19</v>
      </c>
      <c r="B20" s="7" t="s">
        <v>3475</v>
      </c>
      <c r="C20" s="7" t="s">
        <v>3476</v>
      </c>
      <c r="D20" s="10" t="s">
        <v>3477</v>
      </c>
      <c r="E20" s="10" t="s">
        <v>3478</v>
      </c>
    </row>
    <row r="21" customFormat="false" ht="15" hidden="false" customHeight="false" outlineLevel="0" collapsed="false">
      <c r="A21" s="7" t="n">
        <v>20</v>
      </c>
      <c r="B21" s="7" t="s">
        <v>3479</v>
      </c>
      <c r="C21" s="7" t="s">
        <v>3480</v>
      </c>
      <c r="D21" s="10" t="s">
        <v>3481</v>
      </c>
      <c r="E21" s="10" t="s">
        <v>3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5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483</v>
      </c>
      <c r="C2" s="7" t="s">
        <v>3484</v>
      </c>
      <c r="D2" s="10" t="s">
        <v>3485</v>
      </c>
      <c r="E2" s="10" t="s">
        <v>3486</v>
      </c>
    </row>
    <row r="3" customFormat="false" ht="15" hidden="false" customHeight="false" outlineLevel="0" collapsed="false">
      <c r="A3" s="7" t="n">
        <v>2</v>
      </c>
      <c r="B3" s="7" t="s">
        <v>3487</v>
      </c>
      <c r="C3" s="7" t="s">
        <v>3488</v>
      </c>
      <c r="D3" s="10" t="s">
        <v>3489</v>
      </c>
      <c r="E3" s="10" t="s">
        <v>3490</v>
      </c>
    </row>
    <row r="4" customFormat="false" ht="15" hidden="false" customHeight="false" outlineLevel="0" collapsed="false">
      <c r="A4" s="7" t="n">
        <v>3</v>
      </c>
      <c r="B4" s="7" t="s">
        <v>3491</v>
      </c>
      <c r="C4" s="7" t="s">
        <v>3492</v>
      </c>
      <c r="D4" s="10" t="s">
        <v>3493</v>
      </c>
      <c r="E4" s="10" t="s">
        <v>3494</v>
      </c>
    </row>
    <row r="5" customFormat="false" ht="15" hidden="false" customHeight="false" outlineLevel="0" collapsed="false">
      <c r="A5" s="7" t="n">
        <v>4</v>
      </c>
      <c r="B5" s="7" t="s">
        <v>3495</v>
      </c>
      <c r="C5" s="7" t="s">
        <v>3496</v>
      </c>
      <c r="D5" s="10" t="s">
        <v>3497</v>
      </c>
      <c r="E5" s="10" t="s">
        <v>3498</v>
      </c>
    </row>
    <row r="6" customFormat="false" ht="15" hidden="false" customHeight="false" outlineLevel="0" collapsed="false">
      <c r="A6" s="7" t="n">
        <v>5</v>
      </c>
      <c r="B6" s="7" t="s">
        <v>3499</v>
      </c>
      <c r="C6" s="7" t="s">
        <v>3500</v>
      </c>
      <c r="D6" s="10" t="s">
        <v>3501</v>
      </c>
      <c r="E6" s="10" t="s">
        <v>3502</v>
      </c>
    </row>
    <row r="7" customFormat="false" ht="15" hidden="false" customHeight="false" outlineLevel="0" collapsed="false">
      <c r="A7" s="7" t="n">
        <v>6</v>
      </c>
      <c r="B7" s="7" t="s">
        <v>3503</v>
      </c>
      <c r="C7" s="7" t="s">
        <v>3504</v>
      </c>
      <c r="D7" s="10" t="s">
        <v>3505</v>
      </c>
      <c r="E7" s="10" t="s">
        <v>3506</v>
      </c>
    </row>
    <row r="8" customFormat="false" ht="15" hidden="false" customHeight="false" outlineLevel="0" collapsed="false">
      <c r="A8" s="7" t="n">
        <v>7</v>
      </c>
      <c r="B8" s="7" t="s">
        <v>3507</v>
      </c>
      <c r="C8" s="7" t="s">
        <v>3508</v>
      </c>
      <c r="D8" s="10" t="s">
        <v>3509</v>
      </c>
      <c r="E8" s="10" t="s">
        <v>3510</v>
      </c>
    </row>
    <row r="9" customFormat="false" ht="15" hidden="false" customHeight="false" outlineLevel="0" collapsed="false">
      <c r="A9" s="7" t="n">
        <v>8</v>
      </c>
      <c r="B9" s="7" t="s">
        <v>3511</v>
      </c>
      <c r="C9" s="7" t="s">
        <v>3512</v>
      </c>
      <c r="D9" s="10" t="s">
        <v>3513</v>
      </c>
      <c r="E9" s="10" t="s">
        <v>3514</v>
      </c>
    </row>
    <row r="10" customFormat="false" ht="15" hidden="false" customHeight="false" outlineLevel="0" collapsed="false">
      <c r="A10" s="7" t="n">
        <v>9</v>
      </c>
      <c r="B10" s="7" t="s">
        <v>3515</v>
      </c>
      <c r="C10" s="7" t="s">
        <v>3516</v>
      </c>
      <c r="D10" s="10" t="s">
        <v>3517</v>
      </c>
      <c r="E10" s="10" t="s">
        <v>3518</v>
      </c>
    </row>
    <row r="11" customFormat="false" ht="15" hidden="false" customHeight="false" outlineLevel="0" collapsed="false">
      <c r="A11" s="7" t="n">
        <v>10</v>
      </c>
      <c r="B11" s="7" t="s">
        <v>3519</v>
      </c>
      <c r="C11" s="7" t="s">
        <v>3520</v>
      </c>
      <c r="D11" s="10" t="s">
        <v>3521</v>
      </c>
      <c r="E11" s="10" t="s">
        <v>3522</v>
      </c>
    </row>
    <row r="12" customFormat="false" ht="15" hidden="false" customHeight="false" outlineLevel="0" collapsed="false">
      <c r="A12" s="7" t="n">
        <v>11</v>
      </c>
      <c r="B12" s="7" t="s">
        <v>3523</v>
      </c>
      <c r="C12" s="7" t="s">
        <v>3524</v>
      </c>
      <c r="D12" s="10" t="s">
        <v>3525</v>
      </c>
      <c r="E12" s="10" t="s">
        <v>3526</v>
      </c>
    </row>
    <row r="13" customFormat="false" ht="15" hidden="false" customHeight="false" outlineLevel="0" collapsed="false">
      <c r="A13" s="7" t="n">
        <v>12</v>
      </c>
      <c r="B13" s="7" t="s">
        <v>3527</v>
      </c>
      <c r="C13" s="7" t="s">
        <v>3528</v>
      </c>
      <c r="D13" s="10" t="s">
        <v>3529</v>
      </c>
      <c r="E13" s="10" t="s">
        <v>3530</v>
      </c>
    </row>
    <row r="14" customFormat="false" ht="15" hidden="false" customHeight="false" outlineLevel="0" collapsed="false">
      <c r="A14" s="7" t="n">
        <v>13</v>
      </c>
      <c r="B14" s="7" t="s">
        <v>3531</v>
      </c>
      <c r="C14" s="7" t="s">
        <v>3532</v>
      </c>
      <c r="D14" s="10" t="s">
        <v>3533</v>
      </c>
      <c r="E14" s="10" t="s">
        <v>3534</v>
      </c>
    </row>
    <row r="15" customFormat="false" ht="15" hidden="false" customHeight="false" outlineLevel="0" collapsed="false">
      <c r="A15" s="7" t="n">
        <v>14</v>
      </c>
      <c r="B15" s="7" t="s">
        <v>3535</v>
      </c>
      <c r="C15" s="7" t="s">
        <v>3536</v>
      </c>
      <c r="D15" s="10" t="s">
        <v>3537</v>
      </c>
      <c r="E15" s="10" t="s">
        <v>3538</v>
      </c>
    </row>
    <row r="16" customFormat="false" ht="15" hidden="false" customHeight="false" outlineLevel="0" collapsed="false">
      <c r="A16" s="7" t="n">
        <v>15</v>
      </c>
      <c r="B16" s="7" t="s">
        <v>3539</v>
      </c>
      <c r="C16" s="7" t="s">
        <v>3540</v>
      </c>
      <c r="D16" s="10" t="s">
        <v>3541</v>
      </c>
      <c r="E16" s="10" t="s">
        <v>3542</v>
      </c>
    </row>
    <row r="17" customFormat="false" ht="15" hidden="false" customHeight="false" outlineLevel="0" collapsed="false">
      <c r="A17" s="7" t="n">
        <v>16</v>
      </c>
      <c r="B17" s="7" t="s">
        <v>3543</v>
      </c>
      <c r="C17" s="7" t="s">
        <v>3544</v>
      </c>
      <c r="D17" s="10" t="s">
        <v>3545</v>
      </c>
      <c r="E17" s="10" t="s">
        <v>3546</v>
      </c>
    </row>
    <row r="18" customFormat="false" ht="15" hidden="false" customHeight="false" outlineLevel="0" collapsed="false">
      <c r="A18" s="7" t="n">
        <v>17</v>
      </c>
      <c r="B18" s="7" t="s">
        <v>3547</v>
      </c>
      <c r="C18" s="7" t="s">
        <v>3548</v>
      </c>
      <c r="D18" s="10" t="s">
        <v>3549</v>
      </c>
      <c r="E18" s="10" t="s">
        <v>3550</v>
      </c>
    </row>
    <row r="19" customFormat="false" ht="15" hidden="false" customHeight="false" outlineLevel="0" collapsed="false">
      <c r="A19" s="7" t="n">
        <v>18</v>
      </c>
      <c r="B19" s="7" t="s">
        <v>3551</v>
      </c>
      <c r="C19" s="7" t="s">
        <v>3552</v>
      </c>
      <c r="D19" s="10" t="s">
        <v>3553</v>
      </c>
      <c r="E19" s="10" t="s">
        <v>3554</v>
      </c>
    </row>
    <row r="20" customFormat="false" ht="15" hidden="false" customHeight="false" outlineLevel="0" collapsed="false">
      <c r="A20" s="7" t="n">
        <v>19</v>
      </c>
      <c r="B20" s="7" t="s">
        <v>3555</v>
      </c>
      <c r="C20" s="7" t="s">
        <v>3556</v>
      </c>
      <c r="D20" s="10" t="s">
        <v>3557</v>
      </c>
      <c r="E20" s="10" t="s">
        <v>3558</v>
      </c>
    </row>
    <row r="21" customFormat="false" ht="15" hidden="false" customHeight="false" outlineLevel="0" collapsed="false">
      <c r="A21" s="7" t="n">
        <v>20</v>
      </c>
      <c r="B21" s="7" t="s">
        <v>3559</v>
      </c>
      <c r="C21" s="7" t="s">
        <v>3560</v>
      </c>
      <c r="D21" s="10" t="s">
        <v>3561</v>
      </c>
      <c r="E21" s="10" t="s">
        <v>3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563</v>
      </c>
      <c r="C2" s="7" t="s">
        <v>3564</v>
      </c>
      <c r="D2" s="10" t="s">
        <v>3565</v>
      </c>
      <c r="E2" s="10" t="s">
        <v>3566</v>
      </c>
    </row>
    <row r="3" customFormat="false" ht="15" hidden="false" customHeight="false" outlineLevel="0" collapsed="false">
      <c r="A3" s="7" t="n">
        <v>2</v>
      </c>
      <c r="B3" s="7" t="s">
        <v>3567</v>
      </c>
      <c r="C3" s="7" t="s">
        <v>3568</v>
      </c>
      <c r="D3" s="10" t="s">
        <v>3569</v>
      </c>
      <c r="E3" s="10" t="s">
        <v>3570</v>
      </c>
    </row>
    <row r="4" customFormat="false" ht="15" hidden="false" customHeight="false" outlineLevel="0" collapsed="false">
      <c r="A4" s="7" t="n">
        <v>3</v>
      </c>
      <c r="B4" s="7" t="s">
        <v>3571</v>
      </c>
      <c r="C4" s="7" t="s">
        <v>3572</v>
      </c>
      <c r="D4" s="10" t="s">
        <v>3573</v>
      </c>
      <c r="E4" s="10" t="s">
        <v>3574</v>
      </c>
    </row>
    <row r="5" customFormat="false" ht="15" hidden="false" customHeight="false" outlineLevel="0" collapsed="false">
      <c r="A5" s="7" t="n">
        <v>4</v>
      </c>
      <c r="B5" s="7" t="s">
        <v>3575</v>
      </c>
      <c r="C5" s="7" t="s">
        <v>3576</v>
      </c>
      <c r="D5" s="10" t="s">
        <v>3577</v>
      </c>
      <c r="E5" s="10" t="s">
        <v>3578</v>
      </c>
    </row>
    <row r="6" customFormat="false" ht="15" hidden="false" customHeight="false" outlineLevel="0" collapsed="false">
      <c r="A6" s="7" t="n">
        <v>5</v>
      </c>
      <c r="B6" s="7" t="s">
        <v>3579</v>
      </c>
      <c r="C6" s="7" t="s">
        <v>3580</v>
      </c>
      <c r="D6" s="10" t="s">
        <v>3581</v>
      </c>
      <c r="E6" s="10" t="s">
        <v>3582</v>
      </c>
    </row>
    <row r="7" customFormat="false" ht="15" hidden="false" customHeight="false" outlineLevel="0" collapsed="false">
      <c r="A7" s="7" t="n">
        <v>6</v>
      </c>
      <c r="B7" s="7" t="s">
        <v>3583</v>
      </c>
      <c r="C7" s="7" t="s">
        <v>3584</v>
      </c>
      <c r="D7" s="10" t="s">
        <v>3585</v>
      </c>
      <c r="E7" s="10" t="s">
        <v>3586</v>
      </c>
    </row>
    <row r="8" customFormat="false" ht="15" hidden="false" customHeight="false" outlineLevel="0" collapsed="false">
      <c r="A8" s="7" t="n">
        <v>7</v>
      </c>
      <c r="B8" s="7" t="s">
        <v>3587</v>
      </c>
      <c r="C8" s="7" t="s">
        <v>3588</v>
      </c>
      <c r="D8" s="10" t="s">
        <v>3589</v>
      </c>
      <c r="E8" s="10" t="s">
        <v>3590</v>
      </c>
    </row>
    <row r="9" customFormat="false" ht="15" hidden="false" customHeight="false" outlineLevel="0" collapsed="false">
      <c r="A9" s="7" t="n">
        <v>8</v>
      </c>
      <c r="B9" s="7" t="s">
        <v>3591</v>
      </c>
      <c r="C9" s="7" t="s">
        <v>3592</v>
      </c>
      <c r="D9" s="10" t="s">
        <v>3593</v>
      </c>
      <c r="E9" s="10" t="s">
        <v>3594</v>
      </c>
    </row>
    <row r="10" customFormat="false" ht="15" hidden="false" customHeight="false" outlineLevel="0" collapsed="false">
      <c r="A10" s="7" t="n">
        <v>9</v>
      </c>
      <c r="B10" s="7" t="s">
        <v>3595</v>
      </c>
      <c r="C10" s="7" t="s">
        <v>3596</v>
      </c>
      <c r="D10" s="10" t="s">
        <v>3597</v>
      </c>
      <c r="E10" s="10" t="s">
        <v>3597</v>
      </c>
    </row>
    <row r="11" customFormat="false" ht="15" hidden="false" customHeight="false" outlineLevel="0" collapsed="false">
      <c r="A11" s="7" t="n">
        <v>10</v>
      </c>
      <c r="B11" s="7" t="s">
        <v>3598</v>
      </c>
      <c r="C11" s="7" t="s">
        <v>3599</v>
      </c>
      <c r="D11" s="10" t="s">
        <v>3600</v>
      </c>
      <c r="E11" s="10" t="s">
        <v>3601</v>
      </c>
    </row>
    <row r="12" customFormat="false" ht="15" hidden="false" customHeight="false" outlineLevel="0" collapsed="false">
      <c r="A12" s="7" t="n">
        <v>11</v>
      </c>
      <c r="B12" s="7" t="s">
        <v>3602</v>
      </c>
      <c r="C12" s="7" t="s">
        <v>3603</v>
      </c>
      <c r="D12" s="10" t="s">
        <v>3604</v>
      </c>
      <c r="E12" s="10" t="s">
        <v>3605</v>
      </c>
    </row>
    <row r="13" customFormat="false" ht="15" hidden="false" customHeight="false" outlineLevel="0" collapsed="false">
      <c r="A13" s="7" t="n">
        <v>12</v>
      </c>
      <c r="B13" s="7" t="s">
        <v>3606</v>
      </c>
      <c r="C13" s="7" t="s">
        <v>3607</v>
      </c>
      <c r="D13" s="10" t="s">
        <v>3608</v>
      </c>
      <c r="E13" s="10" t="s">
        <v>3609</v>
      </c>
    </row>
    <row r="14" customFormat="false" ht="15" hidden="false" customHeight="false" outlineLevel="0" collapsed="false">
      <c r="A14" s="7" t="n">
        <v>13</v>
      </c>
      <c r="B14" s="7" t="s">
        <v>3610</v>
      </c>
      <c r="C14" s="7" t="s">
        <v>3611</v>
      </c>
      <c r="D14" s="10" t="s">
        <v>3612</v>
      </c>
      <c r="E14" s="10" t="s">
        <v>3613</v>
      </c>
    </row>
    <row r="15" customFormat="false" ht="15" hidden="false" customHeight="false" outlineLevel="0" collapsed="false">
      <c r="A15" s="7" t="n">
        <v>14</v>
      </c>
      <c r="B15" s="7" t="s">
        <v>3614</v>
      </c>
      <c r="C15" s="7" t="s">
        <v>3615</v>
      </c>
      <c r="D15" s="10" t="s">
        <v>3616</v>
      </c>
      <c r="E15" s="10" t="s">
        <v>3617</v>
      </c>
    </row>
    <row r="16" customFormat="false" ht="15" hidden="false" customHeight="false" outlineLevel="0" collapsed="false">
      <c r="A16" s="7" t="n">
        <v>15</v>
      </c>
      <c r="B16" s="7" t="s">
        <v>456</v>
      </c>
      <c r="C16" s="7" t="s">
        <v>3618</v>
      </c>
      <c r="D16" s="10" t="s">
        <v>3619</v>
      </c>
      <c r="E16" s="10" t="s">
        <v>3620</v>
      </c>
    </row>
    <row r="17" customFormat="false" ht="15" hidden="false" customHeight="false" outlineLevel="0" collapsed="false">
      <c r="A17" s="7" t="n">
        <v>16</v>
      </c>
      <c r="B17" s="7" t="s">
        <v>3621</v>
      </c>
      <c r="C17" s="7" t="s">
        <v>3622</v>
      </c>
      <c r="D17" s="10" t="s">
        <v>3623</v>
      </c>
      <c r="E17" s="10" t="s">
        <v>3624</v>
      </c>
    </row>
    <row r="18" customFormat="false" ht="15" hidden="false" customHeight="false" outlineLevel="0" collapsed="false">
      <c r="A18" s="7" t="n">
        <v>17</v>
      </c>
      <c r="B18" s="7" t="s">
        <v>3625</v>
      </c>
      <c r="C18" s="7" t="s">
        <v>3626</v>
      </c>
      <c r="D18" s="10" t="s">
        <v>3627</v>
      </c>
      <c r="E18" s="10" t="s">
        <v>3628</v>
      </c>
    </row>
    <row r="19" customFormat="false" ht="15" hidden="false" customHeight="false" outlineLevel="0" collapsed="false">
      <c r="A19" s="7" t="n">
        <v>18</v>
      </c>
      <c r="B19" s="7" t="s">
        <v>2552</v>
      </c>
      <c r="C19" s="7" t="s">
        <v>3629</v>
      </c>
      <c r="D19" s="10" t="s">
        <v>3630</v>
      </c>
      <c r="E19" s="10" t="s">
        <v>3631</v>
      </c>
    </row>
    <row r="20" customFormat="false" ht="15" hidden="false" customHeight="false" outlineLevel="0" collapsed="false">
      <c r="A20" s="7" t="n">
        <v>19</v>
      </c>
      <c r="B20" s="7" t="s">
        <v>3632</v>
      </c>
      <c r="C20" s="7" t="s">
        <v>3633</v>
      </c>
      <c r="D20" s="10" t="s">
        <v>3634</v>
      </c>
      <c r="E20" s="10" t="s">
        <v>3635</v>
      </c>
    </row>
    <row r="21" customFormat="false" ht="15" hidden="false" customHeight="false" outlineLevel="0" collapsed="false">
      <c r="A21" s="7" t="n">
        <v>20</v>
      </c>
      <c r="B21" s="7" t="s">
        <v>3636</v>
      </c>
      <c r="C21" s="7" t="s">
        <v>3637</v>
      </c>
      <c r="D21" s="10" t="s">
        <v>3638</v>
      </c>
      <c r="E21" s="10" t="s">
        <v>3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7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640</v>
      </c>
      <c r="C2" s="7" t="s">
        <v>3641</v>
      </c>
      <c r="D2" s="10" t="s">
        <v>3642</v>
      </c>
      <c r="E2" s="10" t="s">
        <v>3643</v>
      </c>
    </row>
    <row r="3" customFormat="false" ht="15" hidden="false" customHeight="false" outlineLevel="0" collapsed="false">
      <c r="A3" s="7" t="n">
        <v>2</v>
      </c>
      <c r="B3" s="7" t="s">
        <v>3644</v>
      </c>
      <c r="C3" s="7" t="s">
        <v>3645</v>
      </c>
      <c r="D3" s="10" t="s">
        <v>3646</v>
      </c>
      <c r="E3" s="10" t="s">
        <v>3646</v>
      </c>
    </row>
    <row r="4" customFormat="false" ht="15" hidden="false" customHeight="false" outlineLevel="0" collapsed="false">
      <c r="A4" s="7" t="n">
        <v>3</v>
      </c>
      <c r="B4" s="7" t="s">
        <v>3647</v>
      </c>
      <c r="C4" s="7" t="s">
        <v>3648</v>
      </c>
      <c r="D4" s="10" t="s">
        <v>3649</v>
      </c>
      <c r="E4" s="10" t="s">
        <v>3650</v>
      </c>
    </row>
    <row r="5" customFormat="false" ht="15" hidden="false" customHeight="false" outlineLevel="0" collapsed="false">
      <c r="A5" s="7" t="n">
        <v>4</v>
      </c>
      <c r="B5" s="7" t="s">
        <v>3651</v>
      </c>
      <c r="C5" s="7" t="s">
        <v>3652</v>
      </c>
      <c r="D5" s="10" t="s">
        <v>3653</v>
      </c>
      <c r="E5" s="10" t="s">
        <v>3654</v>
      </c>
    </row>
    <row r="6" customFormat="false" ht="15" hidden="false" customHeight="false" outlineLevel="0" collapsed="false">
      <c r="A6" s="7" t="n">
        <v>5</v>
      </c>
      <c r="B6" s="7" t="s">
        <v>3655</v>
      </c>
      <c r="C6" s="7" t="s">
        <v>3656</v>
      </c>
      <c r="D6" s="10" t="s">
        <v>3657</v>
      </c>
      <c r="E6" s="10" t="s">
        <v>3658</v>
      </c>
    </row>
    <row r="7" customFormat="false" ht="15" hidden="false" customHeight="false" outlineLevel="0" collapsed="false">
      <c r="A7" s="7" t="n">
        <v>6</v>
      </c>
      <c r="B7" s="7" t="s">
        <v>3659</v>
      </c>
      <c r="C7" s="7" t="s">
        <v>3660</v>
      </c>
      <c r="D7" s="10" t="s">
        <v>3661</v>
      </c>
      <c r="E7" s="10" t="s">
        <v>3662</v>
      </c>
    </row>
    <row r="8" customFormat="false" ht="15" hidden="false" customHeight="false" outlineLevel="0" collapsed="false">
      <c r="A8" s="7" t="n">
        <v>7</v>
      </c>
      <c r="B8" s="7" t="s">
        <v>3663</v>
      </c>
      <c r="C8" s="7" t="s">
        <v>3664</v>
      </c>
      <c r="D8" s="10" t="s">
        <v>3665</v>
      </c>
      <c r="E8" s="10" t="s">
        <v>3666</v>
      </c>
    </row>
    <row r="9" customFormat="false" ht="15" hidden="false" customHeight="false" outlineLevel="0" collapsed="false">
      <c r="A9" s="7" t="n">
        <v>8</v>
      </c>
      <c r="B9" s="7" t="s">
        <v>3667</v>
      </c>
      <c r="C9" s="7" t="s">
        <v>3668</v>
      </c>
      <c r="D9" s="10" t="s">
        <v>3669</v>
      </c>
      <c r="E9" s="10" t="s">
        <v>3670</v>
      </c>
    </row>
    <row r="10" customFormat="false" ht="15" hidden="false" customHeight="false" outlineLevel="0" collapsed="false">
      <c r="A10" s="7" t="n">
        <v>9</v>
      </c>
      <c r="B10" s="7" t="s">
        <v>3671</v>
      </c>
      <c r="C10" s="7" t="s">
        <v>2959</v>
      </c>
      <c r="D10" s="10" t="s">
        <v>2960</v>
      </c>
      <c r="E10" s="10" t="s">
        <v>3672</v>
      </c>
    </row>
    <row r="11" customFormat="false" ht="15" hidden="false" customHeight="false" outlineLevel="0" collapsed="false">
      <c r="A11" s="7" t="n">
        <v>10</v>
      </c>
      <c r="B11" s="7" t="s">
        <v>3673</v>
      </c>
      <c r="C11" s="7" t="s">
        <v>1264</v>
      </c>
      <c r="D11" s="10" t="s">
        <v>1265</v>
      </c>
      <c r="E11" s="10" t="s">
        <v>1265</v>
      </c>
    </row>
    <row r="12" customFormat="false" ht="15" hidden="false" customHeight="false" outlineLevel="0" collapsed="false">
      <c r="A12" s="7" t="n">
        <v>11</v>
      </c>
      <c r="B12" s="7" t="s">
        <v>3674</v>
      </c>
      <c r="C12" s="7" t="s">
        <v>3675</v>
      </c>
      <c r="D12" s="10" t="s">
        <v>3676</v>
      </c>
      <c r="E12" s="10" t="s">
        <v>3677</v>
      </c>
    </row>
    <row r="13" customFormat="false" ht="15" hidden="false" customHeight="false" outlineLevel="0" collapsed="false">
      <c r="A13" s="7" t="n">
        <v>12</v>
      </c>
      <c r="B13" s="7" t="s">
        <v>3678</v>
      </c>
      <c r="C13" s="7" t="s">
        <v>3679</v>
      </c>
      <c r="D13" s="10" t="s">
        <v>3680</v>
      </c>
      <c r="E13" s="10" t="s">
        <v>3681</v>
      </c>
    </row>
    <row r="14" customFormat="false" ht="15" hidden="false" customHeight="false" outlineLevel="0" collapsed="false">
      <c r="A14" s="7" t="n">
        <v>13</v>
      </c>
      <c r="B14" s="7" t="s">
        <v>3682</v>
      </c>
      <c r="C14" s="7" t="s">
        <v>3683</v>
      </c>
      <c r="D14" s="10" t="s">
        <v>3684</v>
      </c>
      <c r="E14" s="10" t="s">
        <v>3685</v>
      </c>
    </row>
    <row r="15" customFormat="false" ht="15" hidden="false" customHeight="false" outlineLevel="0" collapsed="false">
      <c r="A15" s="7" t="n">
        <v>14</v>
      </c>
      <c r="B15" s="7" t="s">
        <v>3686</v>
      </c>
      <c r="C15" s="7" t="s">
        <v>3687</v>
      </c>
      <c r="D15" s="10" t="s">
        <v>3688</v>
      </c>
      <c r="E15" s="10" t="s">
        <v>3689</v>
      </c>
    </row>
    <row r="16" customFormat="false" ht="15" hidden="false" customHeight="false" outlineLevel="0" collapsed="false">
      <c r="A16" s="7" t="n">
        <v>15</v>
      </c>
      <c r="B16" s="7" t="s">
        <v>3690</v>
      </c>
      <c r="C16" s="7" t="s">
        <v>3691</v>
      </c>
      <c r="D16" s="10" t="s">
        <v>3692</v>
      </c>
      <c r="E16" s="10" t="s">
        <v>3693</v>
      </c>
    </row>
    <row r="17" customFormat="false" ht="15" hidden="false" customHeight="false" outlineLevel="0" collapsed="false">
      <c r="A17" s="7" t="n">
        <v>16</v>
      </c>
      <c r="B17" s="7" t="s">
        <v>3694</v>
      </c>
      <c r="C17" s="7" t="s">
        <v>3695</v>
      </c>
      <c r="D17" s="10" t="s">
        <v>3696</v>
      </c>
      <c r="E17" s="10" t="s">
        <v>3697</v>
      </c>
    </row>
    <row r="18" customFormat="false" ht="15" hidden="false" customHeight="false" outlineLevel="0" collapsed="false">
      <c r="A18" s="7" t="n">
        <v>17</v>
      </c>
      <c r="B18" s="7" t="s">
        <v>3698</v>
      </c>
      <c r="C18" s="7" t="s">
        <v>3699</v>
      </c>
      <c r="D18" s="10" t="s">
        <v>3700</v>
      </c>
      <c r="E18" s="10" t="s">
        <v>3701</v>
      </c>
    </row>
    <row r="19" customFormat="false" ht="15" hidden="false" customHeight="false" outlineLevel="0" collapsed="false">
      <c r="A19" s="7" t="n">
        <v>18</v>
      </c>
      <c r="B19" s="7" t="s">
        <v>3702</v>
      </c>
      <c r="C19" s="7" t="s">
        <v>3703</v>
      </c>
      <c r="D19" s="10" t="s">
        <v>3704</v>
      </c>
      <c r="E19" s="10" t="s">
        <v>3705</v>
      </c>
    </row>
    <row r="20" customFormat="false" ht="15" hidden="false" customHeight="false" outlineLevel="0" collapsed="false">
      <c r="A20" s="7" t="n">
        <v>19</v>
      </c>
      <c r="B20" s="7" t="s">
        <v>3706</v>
      </c>
      <c r="C20" s="7" t="s">
        <v>3707</v>
      </c>
      <c r="D20" s="10" t="s">
        <v>3708</v>
      </c>
      <c r="E20" s="10" t="s">
        <v>3709</v>
      </c>
    </row>
    <row r="21" customFormat="false" ht="15" hidden="false" customHeight="false" outlineLevel="0" collapsed="false">
      <c r="A21" s="7" t="n">
        <v>20</v>
      </c>
      <c r="B21" s="7" t="s">
        <v>3710</v>
      </c>
      <c r="C21" s="7" t="s">
        <v>3711</v>
      </c>
      <c r="D21" s="10" t="s">
        <v>3712</v>
      </c>
      <c r="E21" s="10" t="s">
        <v>3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1230</v>
      </c>
      <c r="C2" s="7" t="s">
        <v>1231</v>
      </c>
      <c r="D2" s="10" t="s">
        <v>1232</v>
      </c>
      <c r="E2" s="10" t="s">
        <v>1233</v>
      </c>
    </row>
    <row r="3" customFormat="false" ht="15" hidden="false" customHeight="false" outlineLevel="0" collapsed="false">
      <c r="A3" s="7" t="n">
        <v>2</v>
      </c>
      <c r="B3" s="7" t="s">
        <v>3714</v>
      </c>
      <c r="C3" s="7" t="s">
        <v>3715</v>
      </c>
      <c r="D3" s="10" t="s">
        <v>3716</v>
      </c>
      <c r="E3" s="10" t="s">
        <v>3717</v>
      </c>
    </row>
    <row r="4" customFormat="false" ht="15" hidden="false" customHeight="false" outlineLevel="0" collapsed="false">
      <c r="A4" s="7" t="n">
        <v>3</v>
      </c>
      <c r="B4" s="7" t="s">
        <v>3718</v>
      </c>
      <c r="C4" s="7" t="s">
        <v>3719</v>
      </c>
      <c r="D4" s="10" t="s">
        <v>3720</v>
      </c>
      <c r="E4" s="10" t="s">
        <v>3721</v>
      </c>
    </row>
    <row r="5" customFormat="false" ht="15" hidden="false" customHeight="false" outlineLevel="0" collapsed="false">
      <c r="A5" s="7" t="n">
        <v>4</v>
      </c>
      <c r="B5" s="7" t="s">
        <v>3722</v>
      </c>
      <c r="C5" s="7" t="s">
        <v>3723</v>
      </c>
      <c r="D5" s="10" t="s">
        <v>3724</v>
      </c>
      <c r="E5" s="10" t="s">
        <v>3725</v>
      </c>
    </row>
    <row r="6" customFormat="false" ht="15" hidden="false" customHeight="false" outlineLevel="0" collapsed="false">
      <c r="A6" s="7" t="n">
        <v>5</v>
      </c>
      <c r="B6" s="7" t="s">
        <v>3726</v>
      </c>
      <c r="C6" s="7" t="s">
        <v>3727</v>
      </c>
      <c r="D6" s="10" t="s">
        <v>3728</v>
      </c>
      <c r="E6" s="10" t="s">
        <v>3728</v>
      </c>
    </row>
    <row r="7" customFormat="false" ht="15" hidden="false" customHeight="false" outlineLevel="0" collapsed="false">
      <c r="A7" s="7" t="n">
        <v>6</v>
      </c>
      <c r="B7" s="7" t="s">
        <v>3729</v>
      </c>
      <c r="C7" s="7" t="s">
        <v>3730</v>
      </c>
      <c r="D7" s="10" t="s">
        <v>3731</v>
      </c>
      <c r="E7" s="10" t="s">
        <v>3732</v>
      </c>
    </row>
    <row r="8" customFormat="false" ht="15" hidden="false" customHeight="false" outlineLevel="0" collapsed="false">
      <c r="A8" s="7" t="n">
        <v>7</v>
      </c>
      <c r="B8" s="7" t="s">
        <v>3733</v>
      </c>
      <c r="C8" s="7" t="s">
        <v>3734</v>
      </c>
      <c r="D8" s="10" t="s">
        <v>3735</v>
      </c>
      <c r="E8" s="10" t="s">
        <v>3735</v>
      </c>
    </row>
    <row r="9" customFormat="false" ht="15" hidden="false" customHeight="false" outlineLevel="0" collapsed="false">
      <c r="A9" s="7" t="n">
        <v>8</v>
      </c>
      <c r="B9" s="7" t="s">
        <v>3736</v>
      </c>
      <c r="C9" s="7" t="s">
        <v>3737</v>
      </c>
      <c r="D9" s="10" t="s">
        <v>3738</v>
      </c>
      <c r="E9" s="10" t="s">
        <v>3739</v>
      </c>
    </row>
    <row r="10" customFormat="false" ht="15" hidden="false" customHeight="false" outlineLevel="0" collapsed="false">
      <c r="A10" s="7" t="n">
        <v>9</v>
      </c>
      <c r="B10" s="7" t="s">
        <v>3740</v>
      </c>
      <c r="C10" s="7" t="s">
        <v>3741</v>
      </c>
      <c r="D10" s="10" t="s">
        <v>3742</v>
      </c>
      <c r="E10" s="10" t="s">
        <v>3743</v>
      </c>
    </row>
    <row r="11" customFormat="false" ht="15" hidden="false" customHeight="false" outlineLevel="0" collapsed="false">
      <c r="A11" s="7" t="n">
        <v>10</v>
      </c>
      <c r="B11" s="7" t="s">
        <v>3744</v>
      </c>
      <c r="C11" s="7" t="s">
        <v>3745</v>
      </c>
      <c r="D11" s="10" t="s">
        <v>3746</v>
      </c>
      <c r="E11" s="10" t="s">
        <v>3747</v>
      </c>
    </row>
    <row r="12" customFormat="false" ht="15" hidden="false" customHeight="false" outlineLevel="0" collapsed="false">
      <c r="A12" s="7" t="n">
        <v>11</v>
      </c>
      <c r="B12" s="7" t="s">
        <v>3748</v>
      </c>
      <c r="C12" s="7" t="s">
        <v>1385</v>
      </c>
      <c r="D12" s="10" t="s">
        <v>1386</v>
      </c>
      <c r="E12" s="10" t="s">
        <v>527</v>
      </c>
    </row>
    <row r="13" customFormat="false" ht="15" hidden="false" customHeight="false" outlineLevel="0" collapsed="false">
      <c r="A13" s="7" t="n">
        <v>12</v>
      </c>
      <c r="B13" s="7" t="s">
        <v>3749</v>
      </c>
      <c r="C13" s="7" t="s">
        <v>3750</v>
      </c>
      <c r="D13" s="10" t="s">
        <v>3751</v>
      </c>
      <c r="E13" s="10" t="s">
        <v>3752</v>
      </c>
    </row>
    <row r="14" customFormat="false" ht="15" hidden="false" customHeight="false" outlineLevel="0" collapsed="false">
      <c r="A14" s="7" t="n">
        <v>13</v>
      </c>
      <c r="B14" s="7" t="s">
        <v>3753</v>
      </c>
      <c r="C14" s="7" t="s">
        <v>3754</v>
      </c>
      <c r="D14" s="10" t="s">
        <v>3755</v>
      </c>
      <c r="E14" s="10" t="s">
        <v>3756</v>
      </c>
    </row>
    <row r="15" customFormat="false" ht="15" hidden="false" customHeight="false" outlineLevel="0" collapsed="false">
      <c r="A15" s="7" t="n">
        <v>14</v>
      </c>
      <c r="B15" s="7" t="s">
        <v>3757</v>
      </c>
      <c r="C15" s="7" t="s">
        <v>3758</v>
      </c>
      <c r="D15" s="10" t="s">
        <v>3759</v>
      </c>
      <c r="E15" s="10" t="s">
        <v>3759</v>
      </c>
    </row>
    <row r="16" customFormat="false" ht="15" hidden="false" customHeight="false" outlineLevel="0" collapsed="false">
      <c r="A16" s="7" t="n">
        <v>15</v>
      </c>
      <c r="B16" s="7" t="s">
        <v>443</v>
      </c>
      <c r="C16" s="7" t="s">
        <v>3760</v>
      </c>
      <c r="D16" s="10" t="s">
        <v>3761</v>
      </c>
      <c r="E16" s="10" t="s">
        <v>3762</v>
      </c>
    </row>
    <row r="17" customFormat="false" ht="15" hidden="false" customHeight="false" outlineLevel="0" collapsed="false">
      <c r="A17" s="7" t="n">
        <v>16</v>
      </c>
      <c r="B17" s="7" t="s">
        <v>3763</v>
      </c>
      <c r="C17" s="7" t="s">
        <v>616</v>
      </c>
      <c r="D17" s="10" t="s">
        <v>617</v>
      </c>
      <c r="E17" s="10" t="s">
        <v>617</v>
      </c>
    </row>
    <row r="18" customFormat="false" ht="15" hidden="false" customHeight="false" outlineLevel="0" collapsed="false">
      <c r="A18" s="7" t="n">
        <v>17</v>
      </c>
      <c r="B18" s="7" t="s">
        <v>3764</v>
      </c>
      <c r="C18" s="7" t="s">
        <v>3765</v>
      </c>
      <c r="D18" s="10" t="s">
        <v>3766</v>
      </c>
      <c r="E18" s="10" t="s">
        <v>3767</v>
      </c>
    </row>
    <row r="19" customFormat="false" ht="15" hidden="false" customHeight="false" outlineLevel="0" collapsed="false">
      <c r="A19" s="7" t="n">
        <v>18</v>
      </c>
      <c r="B19" s="7" t="s">
        <v>3768</v>
      </c>
      <c r="C19" s="7" t="s">
        <v>3769</v>
      </c>
      <c r="D19" s="10" t="s">
        <v>3770</v>
      </c>
      <c r="E19" s="10" t="s">
        <v>3770</v>
      </c>
    </row>
    <row r="20" customFormat="false" ht="15" hidden="false" customHeight="false" outlineLevel="0" collapsed="false">
      <c r="A20" s="7" t="n">
        <v>19</v>
      </c>
      <c r="B20" s="7" t="s">
        <v>3771</v>
      </c>
      <c r="C20" s="7" t="s">
        <v>3772</v>
      </c>
      <c r="D20" s="10" t="s">
        <v>3773</v>
      </c>
      <c r="E20" s="10" t="s">
        <v>3773</v>
      </c>
    </row>
    <row r="21" customFormat="false" ht="15" hidden="false" customHeight="false" outlineLevel="0" collapsed="false">
      <c r="A21" s="7" t="n">
        <v>20</v>
      </c>
      <c r="B21" s="7" t="s">
        <v>3774</v>
      </c>
      <c r="C21" s="7" t="s">
        <v>3775</v>
      </c>
      <c r="D21" s="10" t="s">
        <v>3776</v>
      </c>
      <c r="E21" s="10" t="s">
        <v>3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99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778</v>
      </c>
      <c r="C2" s="7" t="s">
        <v>3779</v>
      </c>
      <c r="D2" s="10" t="s">
        <v>3780</v>
      </c>
      <c r="E2" s="10" t="s">
        <v>3781</v>
      </c>
    </row>
    <row r="3" customFormat="false" ht="15" hidden="false" customHeight="false" outlineLevel="0" collapsed="false">
      <c r="A3" s="7" t="n">
        <v>2</v>
      </c>
      <c r="B3" s="7" t="s">
        <v>3782</v>
      </c>
      <c r="C3" s="7" t="s">
        <v>3783</v>
      </c>
      <c r="D3" s="10" t="s">
        <v>3784</v>
      </c>
      <c r="E3" s="10" t="s">
        <v>3785</v>
      </c>
    </row>
    <row r="4" customFormat="false" ht="15" hidden="false" customHeight="false" outlineLevel="0" collapsed="false">
      <c r="A4" s="7" t="n">
        <v>3</v>
      </c>
      <c r="B4" s="7" t="s">
        <v>3786</v>
      </c>
      <c r="C4" s="7" t="s">
        <v>3787</v>
      </c>
      <c r="D4" s="10" t="s">
        <v>3788</v>
      </c>
      <c r="E4" s="10" t="s">
        <v>3789</v>
      </c>
    </row>
    <row r="5" customFormat="false" ht="15" hidden="false" customHeight="false" outlineLevel="0" collapsed="false">
      <c r="A5" s="7" t="n">
        <v>4</v>
      </c>
      <c r="B5" s="7" t="s">
        <v>3790</v>
      </c>
      <c r="C5" s="7" t="s">
        <v>3791</v>
      </c>
      <c r="D5" s="10" t="s">
        <v>3792</v>
      </c>
      <c r="E5" s="10" t="s">
        <v>3793</v>
      </c>
    </row>
    <row r="6" customFormat="false" ht="15" hidden="false" customHeight="false" outlineLevel="0" collapsed="false">
      <c r="A6" s="7" t="n">
        <v>5</v>
      </c>
      <c r="B6" s="7" t="s">
        <v>3794</v>
      </c>
      <c r="C6" s="7" t="s">
        <v>3795</v>
      </c>
      <c r="D6" s="10" t="s">
        <v>3796</v>
      </c>
      <c r="E6" s="10" t="s">
        <v>3797</v>
      </c>
    </row>
    <row r="7" customFormat="false" ht="15" hidden="false" customHeight="false" outlineLevel="0" collapsed="false">
      <c r="A7" s="7" t="n">
        <v>6</v>
      </c>
      <c r="B7" s="7" t="s">
        <v>3798</v>
      </c>
      <c r="C7" s="7" t="s">
        <v>3799</v>
      </c>
      <c r="D7" s="10" t="s">
        <v>3800</v>
      </c>
      <c r="E7" s="10" t="s">
        <v>3800</v>
      </c>
    </row>
    <row r="8" customFormat="false" ht="15" hidden="false" customHeight="false" outlineLevel="0" collapsed="false">
      <c r="A8" s="7" t="n">
        <v>7</v>
      </c>
      <c r="B8" s="7" t="s">
        <v>3801</v>
      </c>
      <c r="C8" s="7" t="s">
        <v>3802</v>
      </c>
      <c r="D8" s="10" t="s">
        <v>3803</v>
      </c>
      <c r="E8" s="10" t="s">
        <v>3804</v>
      </c>
    </row>
    <row r="9" customFormat="false" ht="15" hidden="false" customHeight="false" outlineLevel="0" collapsed="false">
      <c r="A9" s="7" t="n">
        <v>8</v>
      </c>
      <c r="B9" s="7" t="s">
        <v>3805</v>
      </c>
      <c r="C9" s="7" t="s">
        <v>3806</v>
      </c>
      <c r="D9" s="10" t="s">
        <v>3807</v>
      </c>
      <c r="E9" s="10" t="s">
        <v>3808</v>
      </c>
    </row>
    <row r="10" customFormat="false" ht="15" hidden="false" customHeight="false" outlineLevel="0" collapsed="false">
      <c r="A10" s="7" t="n">
        <v>9</v>
      </c>
      <c r="B10" s="7" t="s">
        <v>3809</v>
      </c>
      <c r="C10" s="7" t="s">
        <v>3810</v>
      </c>
      <c r="D10" s="10" t="s">
        <v>3811</v>
      </c>
      <c r="E10" s="10" t="s">
        <v>3812</v>
      </c>
    </row>
    <row r="11" customFormat="false" ht="15" hidden="false" customHeight="false" outlineLevel="0" collapsed="false">
      <c r="A11" s="7" t="n">
        <v>10</v>
      </c>
      <c r="B11" s="7" t="s">
        <v>3813</v>
      </c>
      <c r="C11" s="7" t="s">
        <v>3814</v>
      </c>
      <c r="D11" s="10" t="s">
        <v>3815</v>
      </c>
      <c r="E11" s="10" t="s">
        <v>3816</v>
      </c>
    </row>
    <row r="12" customFormat="false" ht="15" hidden="false" customHeight="false" outlineLevel="0" collapsed="false">
      <c r="A12" s="7" t="n">
        <v>11</v>
      </c>
      <c r="B12" s="7" t="s">
        <v>3817</v>
      </c>
      <c r="C12" s="7" t="s">
        <v>3818</v>
      </c>
      <c r="D12" s="10" t="s">
        <v>3819</v>
      </c>
      <c r="E12" s="10" t="s">
        <v>3820</v>
      </c>
    </row>
    <row r="13" customFormat="false" ht="15" hidden="false" customHeight="false" outlineLevel="0" collapsed="false">
      <c r="A13" s="7" t="n">
        <v>12</v>
      </c>
      <c r="B13" s="7" t="s">
        <v>3821</v>
      </c>
      <c r="C13" s="7" t="s">
        <v>3822</v>
      </c>
      <c r="D13" s="10" t="s">
        <v>3823</v>
      </c>
      <c r="E13" s="10" t="s">
        <v>3824</v>
      </c>
    </row>
    <row r="14" customFormat="false" ht="15" hidden="false" customHeight="false" outlineLevel="0" collapsed="false">
      <c r="A14" s="7" t="n">
        <v>13</v>
      </c>
      <c r="B14" s="7" t="s">
        <v>3825</v>
      </c>
      <c r="C14" s="7" t="s">
        <v>3826</v>
      </c>
      <c r="D14" s="10" t="s">
        <v>3827</v>
      </c>
      <c r="E14" s="10" t="s">
        <v>3827</v>
      </c>
    </row>
    <row r="15" customFormat="false" ht="15" hidden="false" customHeight="false" outlineLevel="0" collapsed="false">
      <c r="A15" s="7" t="n">
        <v>14</v>
      </c>
      <c r="B15" s="7" t="s">
        <v>3828</v>
      </c>
      <c r="C15" s="10" t="s">
        <v>3829</v>
      </c>
      <c r="D15" s="10" t="s">
        <v>3829</v>
      </c>
      <c r="E15" s="10" t="s">
        <v>3829</v>
      </c>
    </row>
    <row r="16" customFormat="false" ht="15" hidden="false" customHeight="false" outlineLevel="0" collapsed="false">
      <c r="A16" s="7" t="n">
        <v>15</v>
      </c>
      <c r="B16" s="7" t="s">
        <v>3830</v>
      </c>
      <c r="C16" s="7" t="s">
        <v>3831</v>
      </c>
      <c r="D16" s="10" t="s">
        <v>3832</v>
      </c>
      <c r="E16" s="10" t="s">
        <v>3833</v>
      </c>
    </row>
    <row r="17" customFormat="false" ht="15" hidden="false" customHeight="false" outlineLevel="0" collapsed="false">
      <c r="A17" s="7" t="n">
        <v>16</v>
      </c>
      <c r="B17" s="7" t="s">
        <v>3834</v>
      </c>
      <c r="C17" s="7" t="s">
        <v>2481</v>
      </c>
      <c r="D17" s="10" t="s">
        <v>2482</v>
      </c>
      <c r="E17" s="10" t="s">
        <v>2483</v>
      </c>
    </row>
    <row r="18" customFormat="false" ht="15" hidden="false" customHeight="false" outlineLevel="0" collapsed="false">
      <c r="A18" s="7" t="n">
        <v>17</v>
      </c>
      <c r="B18" s="7" t="s">
        <v>3835</v>
      </c>
      <c r="C18" s="7" t="s">
        <v>3836</v>
      </c>
      <c r="D18" s="10" t="s">
        <v>3837</v>
      </c>
      <c r="E18" s="10" t="s">
        <v>3838</v>
      </c>
    </row>
    <row r="19" customFormat="false" ht="15" hidden="false" customHeight="false" outlineLevel="0" collapsed="false">
      <c r="A19" s="7" t="n">
        <v>18</v>
      </c>
      <c r="B19" s="7" t="s">
        <v>3839</v>
      </c>
      <c r="C19" s="7" t="s">
        <v>3840</v>
      </c>
      <c r="D19" s="10" t="s">
        <v>3841</v>
      </c>
      <c r="E19" s="10" t="s">
        <v>3842</v>
      </c>
    </row>
    <row r="20" customFormat="false" ht="15" hidden="false" customHeight="false" outlineLevel="0" collapsed="false">
      <c r="A20" s="7" t="n">
        <v>19</v>
      </c>
      <c r="B20" s="7" t="s">
        <v>3843</v>
      </c>
      <c r="C20" s="7" t="s">
        <v>3844</v>
      </c>
      <c r="D20" s="10" t="s">
        <v>3845</v>
      </c>
      <c r="E20" s="10" t="s">
        <v>3845</v>
      </c>
    </row>
    <row r="21" customFormat="false" ht="15" hidden="false" customHeight="false" outlineLevel="0" collapsed="false">
      <c r="A21" s="7" t="n">
        <v>20</v>
      </c>
      <c r="B21" s="7" t="s">
        <v>3846</v>
      </c>
      <c r="C21" s="10" t="s">
        <v>3847</v>
      </c>
      <c r="D21" s="10" t="s">
        <v>3848</v>
      </c>
      <c r="E21" s="10" t="s">
        <v>3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850</v>
      </c>
      <c r="C2" s="7" t="s">
        <v>3851</v>
      </c>
      <c r="D2" s="10" t="s">
        <v>3852</v>
      </c>
      <c r="E2" s="10" t="s">
        <v>3852</v>
      </c>
    </row>
    <row r="3" customFormat="false" ht="15" hidden="false" customHeight="false" outlineLevel="0" collapsed="false">
      <c r="A3" s="7" t="n">
        <v>2</v>
      </c>
      <c r="B3" s="7" t="s">
        <v>3853</v>
      </c>
      <c r="C3" s="10" t="s">
        <v>3854</v>
      </c>
      <c r="D3" s="10" t="s">
        <v>3855</v>
      </c>
      <c r="E3" s="10" t="s">
        <v>3856</v>
      </c>
    </row>
    <row r="4" customFormat="false" ht="15" hidden="false" customHeight="false" outlineLevel="0" collapsed="false">
      <c r="A4" s="7" t="n">
        <v>3</v>
      </c>
      <c r="B4" s="7" t="s">
        <v>3857</v>
      </c>
      <c r="C4" s="7" t="s">
        <v>3858</v>
      </c>
      <c r="D4" s="10" t="s">
        <v>3859</v>
      </c>
      <c r="E4" s="10" t="s">
        <v>3860</v>
      </c>
    </row>
    <row r="5" customFormat="false" ht="15" hidden="false" customHeight="false" outlineLevel="0" collapsed="false">
      <c r="A5" s="7" t="n">
        <v>4</v>
      </c>
      <c r="B5" s="7" t="s">
        <v>3861</v>
      </c>
      <c r="C5" s="7" t="s">
        <v>3862</v>
      </c>
      <c r="D5" s="10" t="s">
        <v>3863</v>
      </c>
      <c r="E5" s="10" t="s">
        <v>3864</v>
      </c>
    </row>
    <row r="6" customFormat="false" ht="15" hidden="false" customHeight="false" outlineLevel="0" collapsed="false">
      <c r="A6" s="7" t="n">
        <v>5</v>
      </c>
      <c r="B6" s="7" t="s">
        <v>3865</v>
      </c>
      <c r="C6" s="7" t="s">
        <v>3866</v>
      </c>
      <c r="D6" s="10" t="s">
        <v>3867</v>
      </c>
      <c r="E6" s="10" t="s">
        <v>3868</v>
      </c>
    </row>
    <row r="7" customFormat="false" ht="15" hidden="false" customHeight="false" outlineLevel="0" collapsed="false">
      <c r="A7" s="7" t="n">
        <v>6</v>
      </c>
      <c r="B7" s="7" t="s">
        <v>3869</v>
      </c>
      <c r="C7" s="7" t="s">
        <v>3870</v>
      </c>
      <c r="D7" s="10" t="s">
        <v>3871</v>
      </c>
      <c r="E7" s="10" t="s">
        <v>3872</v>
      </c>
    </row>
    <row r="8" customFormat="false" ht="15" hidden="false" customHeight="false" outlineLevel="0" collapsed="false">
      <c r="A8" s="7" t="n">
        <v>7</v>
      </c>
      <c r="B8" s="7" t="s">
        <v>3873</v>
      </c>
      <c r="C8" s="7" t="s">
        <v>3874</v>
      </c>
      <c r="D8" s="10" t="s">
        <v>3875</v>
      </c>
      <c r="E8" s="10" t="s">
        <v>3876</v>
      </c>
    </row>
    <row r="9" customFormat="false" ht="15" hidden="false" customHeight="false" outlineLevel="0" collapsed="false">
      <c r="A9" s="7" t="n">
        <v>8</v>
      </c>
      <c r="B9" s="7" t="s">
        <v>3877</v>
      </c>
      <c r="C9" s="7" t="s">
        <v>3878</v>
      </c>
      <c r="D9" s="10" t="s">
        <v>3879</v>
      </c>
      <c r="E9" s="10" t="s">
        <v>3879</v>
      </c>
    </row>
    <row r="10" customFormat="false" ht="15" hidden="false" customHeight="false" outlineLevel="0" collapsed="false">
      <c r="A10" s="7" t="n">
        <v>9</v>
      </c>
      <c r="B10" s="7" t="s">
        <v>3880</v>
      </c>
      <c r="C10" s="7" t="s">
        <v>3881</v>
      </c>
      <c r="D10" s="10" t="s">
        <v>3882</v>
      </c>
      <c r="E10" s="10" t="s">
        <v>3883</v>
      </c>
    </row>
    <row r="11" customFormat="false" ht="15" hidden="false" customHeight="false" outlineLevel="0" collapsed="false">
      <c r="A11" s="7" t="n">
        <v>10</v>
      </c>
      <c r="B11" s="7" t="s">
        <v>3884</v>
      </c>
      <c r="C11" s="7" t="s">
        <v>3885</v>
      </c>
      <c r="D11" s="10" t="s">
        <v>3886</v>
      </c>
      <c r="E11" s="10" t="s">
        <v>3887</v>
      </c>
    </row>
    <row r="12" customFormat="false" ht="15" hidden="false" customHeight="false" outlineLevel="0" collapsed="false">
      <c r="A12" s="7" t="n">
        <v>11</v>
      </c>
      <c r="B12" s="7" t="s">
        <v>3888</v>
      </c>
      <c r="C12" s="7" t="s">
        <v>3889</v>
      </c>
      <c r="D12" s="10" t="s">
        <v>3890</v>
      </c>
      <c r="E12" s="10" t="s">
        <v>3891</v>
      </c>
    </row>
    <row r="13" customFormat="false" ht="15" hidden="false" customHeight="false" outlineLevel="0" collapsed="false">
      <c r="A13" s="7" t="n">
        <v>12</v>
      </c>
      <c r="B13" s="7" t="s">
        <v>3892</v>
      </c>
      <c r="C13" s="7" t="s">
        <v>3893</v>
      </c>
      <c r="D13" s="10" t="s">
        <v>3894</v>
      </c>
      <c r="E13" s="10" t="s">
        <v>3895</v>
      </c>
    </row>
    <row r="14" customFormat="false" ht="15" hidden="false" customHeight="false" outlineLevel="0" collapsed="false">
      <c r="A14" s="7" t="n">
        <v>13</v>
      </c>
      <c r="B14" s="7" t="s">
        <v>3896</v>
      </c>
      <c r="C14" s="7" t="s">
        <v>3897</v>
      </c>
      <c r="D14" s="10" t="s">
        <v>3898</v>
      </c>
      <c r="E14" s="10" t="s">
        <v>3899</v>
      </c>
    </row>
    <row r="15" customFormat="false" ht="15" hidden="false" customHeight="false" outlineLevel="0" collapsed="false">
      <c r="A15" s="7" t="n">
        <v>14</v>
      </c>
      <c r="B15" s="7" t="s">
        <v>3900</v>
      </c>
      <c r="C15" s="7" t="s">
        <v>3901</v>
      </c>
      <c r="D15" s="10" t="s">
        <v>3902</v>
      </c>
      <c r="E15" s="10" t="s">
        <v>3903</v>
      </c>
    </row>
    <row r="16" customFormat="false" ht="15" hidden="false" customHeight="false" outlineLevel="0" collapsed="false">
      <c r="A16" s="7" t="n">
        <v>15</v>
      </c>
      <c r="B16" s="7" t="s">
        <v>3904</v>
      </c>
      <c r="C16" s="7" t="s">
        <v>3905</v>
      </c>
      <c r="D16" s="10" t="s">
        <v>3906</v>
      </c>
      <c r="E16" s="10" t="s">
        <v>3907</v>
      </c>
    </row>
    <row r="17" customFormat="false" ht="15" hidden="false" customHeight="false" outlineLevel="0" collapsed="false">
      <c r="A17" s="7" t="n">
        <v>16</v>
      </c>
      <c r="B17" s="7" t="s">
        <v>3908</v>
      </c>
      <c r="C17" s="7" t="s">
        <v>3592</v>
      </c>
      <c r="D17" s="10" t="s">
        <v>3593</v>
      </c>
      <c r="E17" s="10" t="s">
        <v>3594</v>
      </c>
    </row>
    <row r="18" customFormat="false" ht="15" hidden="false" customHeight="false" outlineLevel="0" collapsed="false">
      <c r="A18" s="7" t="n">
        <v>17</v>
      </c>
      <c r="B18" s="7" t="s">
        <v>3909</v>
      </c>
      <c r="C18" s="7" t="s">
        <v>3910</v>
      </c>
      <c r="D18" s="10" t="s">
        <v>3911</v>
      </c>
      <c r="E18" s="10" t="s">
        <v>3912</v>
      </c>
    </row>
    <row r="19" customFormat="false" ht="15" hidden="false" customHeight="false" outlineLevel="0" collapsed="false">
      <c r="A19" s="7" t="n">
        <v>18</v>
      </c>
      <c r="B19" s="7" t="s">
        <v>3913</v>
      </c>
      <c r="C19" s="7" t="s">
        <v>3914</v>
      </c>
      <c r="D19" s="10" t="s">
        <v>3915</v>
      </c>
      <c r="E19" s="10" t="s">
        <v>3916</v>
      </c>
    </row>
    <row r="20" customFormat="false" ht="15" hidden="false" customHeight="false" outlineLevel="0" collapsed="false">
      <c r="A20" s="7" t="n">
        <v>19</v>
      </c>
      <c r="B20" s="7" t="s">
        <v>3917</v>
      </c>
      <c r="C20" s="7" t="s">
        <v>3918</v>
      </c>
      <c r="D20" s="10" t="s">
        <v>3919</v>
      </c>
      <c r="E20" s="10" t="s">
        <v>3920</v>
      </c>
    </row>
    <row r="21" customFormat="false" ht="15" hidden="false" customHeight="false" outlineLevel="0" collapsed="false">
      <c r="A21" s="7" t="n">
        <v>20</v>
      </c>
      <c r="B21" s="7" t="s">
        <v>3921</v>
      </c>
      <c r="C21" s="7" t="s">
        <v>3922</v>
      </c>
      <c r="D21" s="10" t="s">
        <v>3923</v>
      </c>
      <c r="E21" s="10" t="s">
        <v>3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9.7"/>
    <col collapsed="false" customWidth="true" hidden="false" outlineLevel="0" max="5" min="3" style="2" width="18.41"/>
    <col collapsed="false" customWidth="true" hidden="true" outlineLevel="0" max="6" min="6" style="2" width="17.14"/>
    <col collapsed="false" customWidth="true" hidden="false" outlineLevel="0" max="7" min="7" style="2" width="18.41"/>
    <col collapsed="false" customWidth="true" hidden="false" outlineLevel="0" max="8" min="8" style="2" width="18.14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2" t="s">
        <v>270</v>
      </c>
      <c r="B1" s="2" t="s">
        <v>153</v>
      </c>
      <c r="C1" s="2" t="s">
        <v>154</v>
      </c>
      <c r="D1" s="2" t="s">
        <v>155</v>
      </c>
      <c r="E1" s="2" t="s">
        <v>8</v>
      </c>
      <c r="F1" s="2" t="s">
        <v>156</v>
      </c>
      <c r="G1" s="2" t="s">
        <v>157</v>
      </c>
      <c r="H1" s="2" t="s">
        <v>158</v>
      </c>
    </row>
    <row r="2" customFormat="false" ht="18.75" hidden="false" customHeight="false" outlineLevel="0" collapsed="false">
      <c r="A2" s="2" t="n">
        <v>1</v>
      </c>
      <c r="B2" s="2" t="s">
        <v>271</v>
      </c>
      <c r="C2" s="2" t="s">
        <v>272</v>
      </c>
      <c r="D2" s="9" t="s">
        <v>273</v>
      </c>
      <c r="E2" s="9" t="s">
        <v>274</v>
      </c>
      <c r="F2" s="2" t="s">
        <v>8</v>
      </c>
      <c r="G2" s="9" t="s">
        <v>273</v>
      </c>
      <c r="H2" s="9" t="s">
        <v>275</v>
      </c>
    </row>
    <row r="3" customFormat="false" ht="18.75" hidden="false" customHeight="false" outlineLevel="0" collapsed="false">
      <c r="A3" s="2" t="n">
        <v>2</v>
      </c>
      <c r="B3" s="2" t="s">
        <v>276</v>
      </c>
      <c r="C3" s="2" t="s">
        <v>277</v>
      </c>
      <c r="D3" s="9" t="s">
        <v>278</v>
      </c>
      <c r="E3" s="9" t="s">
        <v>279</v>
      </c>
      <c r="F3" s="2" t="s">
        <v>8</v>
      </c>
      <c r="G3" s="9" t="s">
        <v>280</v>
      </c>
      <c r="H3" s="9" t="s">
        <v>281</v>
      </c>
    </row>
    <row r="4" customFormat="false" ht="18.75" hidden="false" customHeight="false" outlineLevel="0" collapsed="false">
      <c r="A4" s="2" t="n">
        <v>3</v>
      </c>
      <c r="B4" s="2" t="s">
        <v>19</v>
      </c>
      <c r="C4" s="2" t="s">
        <v>282</v>
      </c>
      <c r="D4" s="9" t="s">
        <v>283</v>
      </c>
      <c r="E4" s="9" t="s">
        <v>284</v>
      </c>
      <c r="F4" s="2" t="s">
        <v>8</v>
      </c>
      <c r="G4" s="9" t="s">
        <v>283</v>
      </c>
      <c r="H4" s="9" t="s">
        <v>285</v>
      </c>
    </row>
    <row r="5" customFormat="false" ht="18.75" hidden="false" customHeight="false" outlineLevel="0" collapsed="false">
      <c r="A5" s="2" t="n">
        <v>4</v>
      </c>
      <c r="B5" s="2" t="s">
        <v>286</v>
      </c>
      <c r="C5" s="2" t="s">
        <v>287</v>
      </c>
      <c r="D5" s="9" t="s">
        <v>288</v>
      </c>
      <c r="E5" s="9" t="s">
        <v>289</v>
      </c>
      <c r="F5" s="2" t="s">
        <v>8</v>
      </c>
      <c r="G5" s="9" t="s">
        <v>288</v>
      </c>
      <c r="H5" s="9" t="s">
        <v>290</v>
      </c>
    </row>
    <row r="6" customFormat="false" ht="18.75" hidden="false" customHeight="false" outlineLevel="0" collapsed="false">
      <c r="A6" s="2" t="n">
        <v>5</v>
      </c>
      <c r="B6" s="2" t="s">
        <v>291</v>
      </c>
      <c r="C6" s="2" t="s">
        <v>292</v>
      </c>
      <c r="D6" s="9" t="s">
        <v>293</v>
      </c>
      <c r="E6" s="9" t="s">
        <v>294</v>
      </c>
      <c r="F6" s="2" t="s">
        <v>8</v>
      </c>
      <c r="G6" s="9" t="s">
        <v>295</v>
      </c>
      <c r="H6" s="9" t="s">
        <v>296</v>
      </c>
    </row>
    <row r="7" customFormat="false" ht="18.75" hidden="false" customHeight="false" outlineLevel="0" collapsed="false">
      <c r="A7" s="2" t="n">
        <v>6</v>
      </c>
      <c r="B7" s="2" t="s">
        <v>297</v>
      </c>
      <c r="C7" s="2" t="s">
        <v>298</v>
      </c>
      <c r="D7" s="9" t="s">
        <v>299</v>
      </c>
      <c r="E7" s="9" t="s">
        <v>300</v>
      </c>
      <c r="F7" s="2" t="s">
        <v>8</v>
      </c>
      <c r="G7" s="9" t="s">
        <v>299</v>
      </c>
      <c r="H7" s="9" t="s">
        <v>301</v>
      </c>
    </row>
    <row r="8" customFormat="false" ht="18.75" hidden="false" customHeight="false" outlineLevel="0" collapsed="false">
      <c r="A8" s="2" t="n">
        <v>7</v>
      </c>
      <c r="B8" s="2" t="s">
        <v>302</v>
      </c>
      <c r="C8" s="2" t="s">
        <v>303</v>
      </c>
      <c r="D8" s="9" t="s">
        <v>304</v>
      </c>
      <c r="E8" s="9" t="s">
        <v>305</v>
      </c>
      <c r="F8" s="2" t="s">
        <v>8</v>
      </c>
      <c r="G8" s="2" t="s">
        <v>4</v>
      </c>
      <c r="H8" s="9" t="s">
        <v>306</v>
      </c>
    </row>
    <row r="9" customFormat="false" ht="18.75" hidden="false" customHeight="false" outlineLevel="0" collapsed="false">
      <c r="A9" s="2" t="n">
        <v>8</v>
      </c>
      <c r="B9" s="2" t="s">
        <v>307</v>
      </c>
      <c r="C9" s="2" t="s">
        <v>184</v>
      </c>
      <c r="D9" s="9" t="s">
        <v>185</v>
      </c>
      <c r="E9" s="9" t="s">
        <v>308</v>
      </c>
      <c r="F9" s="2" t="s">
        <v>8</v>
      </c>
      <c r="G9" s="2" t="s">
        <v>4</v>
      </c>
      <c r="H9" s="9" t="s">
        <v>188</v>
      </c>
    </row>
    <row r="10" customFormat="false" ht="18.75" hidden="false" customHeight="false" outlineLevel="0" collapsed="false">
      <c r="A10" s="2" t="n">
        <v>9</v>
      </c>
      <c r="B10" s="2" t="s">
        <v>309</v>
      </c>
      <c r="C10" s="2" t="s">
        <v>310</v>
      </c>
      <c r="D10" s="9" t="s">
        <v>311</v>
      </c>
      <c r="E10" s="9" t="s">
        <v>312</v>
      </c>
      <c r="F10" s="2" t="s">
        <v>8</v>
      </c>
      <c r="G10" s="9" t="s">
        <v>313</v>
      </c>
      <c r="H10" s="9" t="s">
        <v>314</v>
      </c>
    </row>
    <row r="11" customFormat="false" ht="18.75" hidden="false" customHeight="false" outlineLevel="0" collapsed="false">
      <c r="A11" s="2" t="n">
        <v>10</v>
      </c>
      <c r="B11" s="2" t="s">
        <v>315</v>
      </c>
      <c r="C11" s="2" t="s">
        <v>316</v>
      </c>
      <c r="D11" s="9" t="s">
        <v>317</v>
      </c>
      <c r="E11" s="9" t="s">
        <v>318</v>
      </c>
      <c r="F11" s="2" t="s">
        <v>8</v>
      </c>
      <c r="G11" s="9" t="s">
        <v>317</v>
      </c>
      <c r="H11" s="2" t="s">
        <v>4</v>
      </c>
    </row>
    <row r="12" customFormat="false" ht="18.75" hidden="false" customHeight="false" outlineLevel="0" collapsed="false">
      <c r="A12" s="2" t="n">
        <v>11</v>
      </c>
      <c r="B12" s="2" t="s">
        <v>319</v>
      </c>
      <c r="C12" s="2" t="s">
        <v>320</v>
      </c>
      <c r="D12" s="9" t="s">
        <v>321</v>
      </c>
      <c r="E12" s="9" t="s">
        <v>322</v>
      </c>
      <c r="F12" s="2" t="s">
        <v>8</v>
      </c>
      <c r="G12" s="9" t="s">
        <v>321</v>
      </c>
      <c r="H12" s="9" t="s">
        <v>188</v>
      </c>
    </row>
    <row r="13" customFormat="false" ht="18.75" hidden="false" customHeight="false" outlineLevel="0" collapsed="false">
      <c r="A13" s="2" t="n">
        <v>12</v>
      </c>
      <c r="B13" s="2" t="s">
        <v>323</v>
      </c>
      <c r="C13" s="2" t="s">
        <v>324</v>
      </c>
      <c r="D13" s="9" t="s">
        <v>325</v>
      </c>
      <c r="E13" s="9" t="s">
        <v>326</v>
      </c>
      <c r="F13" s="2" t="s">
        <v>8</v>
      </c>
      <c r="G13" s="9" t="s">
        <v>325</v>
      </c>
      <c r="H13" s="9" t="s">
        <v>228</v>
      </c>
    </row>
    <row r="14" customFormat="false" ht="18.75" hidden="false" customHeight="false" outlineLevel="0" collapsed="false">
      <c r="A14" s="2" t="n">
        <v>13</v>
      </c>
      <c r="B14" s="2" t="s">
        <v>327</v>
      </c>
      <c r="C14" s="2" t="s">
        <v>328</v>
      </c>
      <c r="D14" s="9" t="s">
        <v>329</v>
      </c>
      <c r="E14" s="9" t="s">
        <v>330</v>
      </c>
      <c r="F14" s="2" t="s">
        <v>8</v>
      </c>
      <c r="G14" s="9" t="s">
        <v>331</v>
      </c>
      <c r="H14" s="9" t="s">
        <v>332</v>
      </c>
    </row>
    <row r="15" customFormat="false" ht="18.75" hidden="false" customHeight="false" outlineLevel="0" collapsed="false">
      <c r="A15" s="2" t="n">
        <v>14</v>
      </c>
      <c r="B15" s="2" t="s">
        <v>333</v>
      </c>
      <c r="C15" s="2" t="s">
        <v>334</v>
      </c>
      <c r="D15" s="9" t="s">
        <v>335</v>
      </c>
      <c r="E15" s="9" t="s">
        <v>336</v>
      </c>
      <c r="F15" s="2" t="s">
        <v>8</v>
      </c>
      <c r="G15" s="9" t="s">
        <v>335</v>
      </c>
      <c r="H15" s="9" t="s">
        <v>337</v>
      </c>
    </row>
    <row r="16" customFormat="false" ht="18.75" hidden="false" customHeight="false" outlineLevel="0" collapsed="false">
      <c r="A16" s="2" t="n">
        <v>15</v>
      </c>
      <c r="B16" s="2" t="s">
        <v>338</v>
      </c>
      <c r="C16" s="2" t="s">
        <v>339</v>
      </c>
      <c r="D16" s="9" t="s">
        <v>340</v>
      </c>
      <c r="E16" s="9" t="s">
        <v>341</v>
      </c>
      <c r="F16" s="2" t="s">
        <v>8</v>
      </c>
      <c r="G16" s="9" t="s">
        <v>340</v>
      </c>
      <c r="H16" s="9" t="s">
        <v>342</v>
      </c>
    </row>
    <row r="17" customFormat="false" ht="18.75" hidden="false" customHeight="false" outlineLevel="0" collapsed="false">
      <c r="A17" s="2" t="n">
        <v>16</v>
      </c>
      <c r="B17" s="2" t="s">
        <v>343</v>
      </c>
      <c r="C17" s="2" t="s">
        <v>344</v>
      </c>
      <c r="D17" s="9" t="s">
        <v>345</v>
      </c>
      <c r="E17" s="9" t="s">
        <v>346</v>
      </c>
      <c r="F17" s="2" t="s">
        <v>8</v>
      </c>
      <c r="G17" s="9" t="s">
        <v>345</v>
      </c>
      <c r="H17" s="9" t="s">
        <v>347</v>
      </c>
    </row>
    <row r="18" customFormat="false" ht="18.75" hidden="false" customHeight="false" outlineLevel="0" collapsed="false">
      <c r="A18" s="2" t="n">
        <v>17</v>
      </c>
      <c r="B18" s="2" t="s">
        <v>348</v>
      </c>
      <c r="C18" s="2" t="s">
        <v>349</v>
      </c>
      <c r="D18" s="9" t="s">
        <v>350</v>
      </c>
      <c r="E18" s="9" t="s">
        <v>351</v>
      </c>
      <c r="F18" s="2" t="s">
        <v>8</v>
      </c>
      <c r="G18" s="9" t="s">
        <v>350</v>
      </c>
      <c r="H18" s="9" t="s">
        <v>352</v>
      </c>
    </row>
    <row r="19" customFormat="false" ht="18.75" hidden="false" customHeight="false" outlineLevel="0" collapsed="false">
      <c r="A19" s="2" t="n">
        <v>18</v>
      </c>
      <c r="B19" s="2" t="s">
        <v>353</v>
      </c>
      <c r="C19" s="2" t="s">
        <v>354</v>
      </c>
      <c r="D19" s="9" t="s">
        <v>355</v>
      </c>
      <c r="E19" s="9" t="s">
        <v>356</v>
      </c>
      <c r="F19" s="2" t="s">
        <v>8</v>
      </c>
      <c r="G19" s="9" t="s">
        <v>355</v>
      </c>
      <c r="H19" s="9" t="s">
        <v>357</v>
      </c>
    </row>
    <row r="20" customFormat="false" ht="18.75" hidden="false" customHeight="false" outlineLevel="0" collapsed="false">
      <c r="A20" s="2" t="n">
        <v>19</v>
      </c>
      <c r="B20" s="2" t="s">
        <v>358</v>
      </c>
      <c r="C20" s="2" t="s">
        <v>359</v>
      </c>
      <c r="D20" s="9" t="s">
        <v>360</v>
      </c>
      <c r="E20" s="9" t="s">
        <v>361</v>
      </c>
      <c r="F20" s="2" t="s">
        <v>8</v>
      </c>
      <c r="G20" s="9" t="s">
        <v>360</v>
      </c>
      <c r="H20" s="9" t="s">
        <v>254</v>
      </c>
    </row>
    <row r="21" customFormat="false" ht="18.75" hidden="false" customHeight="false" outlineLevel="0" collapsed="false">
      <c r="A21" s="2" t="n">
        <v>20</v>
      </c>
      <c r="B21" s="2" t="s">
        <v>362</v>
      </c>
      <c r="C21" s="2" t="s">
        <v>363</v>
      </c>
      <c r="D21" s="9" t="s">
        <v>364</v>
      </c>
      <c r="E21" s="9" t="s">
        <v>365</v>
      </c>
      <c r="F21" s="2" t="s">
        <v>8</v>
      </c>
      <c r="G21" s="9" t="s">
        <v>364</v>
      </c>
      <c r="H21" s="9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1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925</v>
      </c>
      <c r="C2" s="7" t="s">
        <v>3926</v>
      </c>
      <c r="D2" s="10" t="s">
        <v>3927</v>
      </c>
      <c r="E2" s="10" t="s">
        <v>3927</v>
      </c>
    </row>
    <row r="3" customFormat="false" ht="15" hidden="false" customHeight="false" outlineLevel="0" collapsed="false">
      <c r="A3" s="7" t="n">
        <v>2</v>
      </c>
      <c r="B3" s="7" t="s">
        <v>3928</v>
      </c>
      <c r="C3" s="7" t="s">
        <v>3929</v>
      </c>
      <c r="D3" s="10" t="s">
        <v>3930</v>
      </c>
      <c r="E3" s="10" t="s">
        <v>3931</v>
      </c>
    </row>
    <row r="4" customFormat="false" ht="15" hidden="false" customHeight="false" outlineLevel="0" collapsed="false">
      <c r="A4" s="7" t="n">
        <v>3</v>
      </c>
      <c r="B4" s="7" t="s">
        <v>3932</v>
      </c>
      <c r="C4" s="7" t="s">
        <v>3933</v>
      </c>
      <c r="D4" s="10" t="s">
        <v>3934</v>
      </c>
      <c r="E4" s="10" t="s">
        <v>3935</v>
      </c>
    </row>
    <row r="5" customFormat="false" ht="15" hidden="false" customHeight="false" outlineLevel="0" collapsed="false">
      <c r="A5" s="7" t="n">
        <v>4</v>
      </c>
      <c r="B5" s="7" t="s">
        <v>3936</v>
      </c>
      <c r="C5" s="7" t="s">
        <v>3937</v>
      </c>
      <c r="D5" s="10" t="s">
        <v>3938</v>
      </c>
      <c r="E5" s="10" t="s">
        <v>3939</v>
      </c>
    </row>
    <row r="6" customFormat="false" ht="15" hidden="false" customHeight="false" outlineLevel="0" collapsed="false">
      <c r="A6" s="7" t="n">
        <v>5</v>
      </c>
      <c r="B6" s="7" t="s">
        <v>3940</v>
      </c>
      <c r="C6" s="7" t="s">
        <v>3941</v>
      </c>
      <c r="D6" s="10" t="s">
        <v>3942</v>
      </c>
      <c r="E6" s="10" t="s">
        <v>3943</v>
      </c>
    </row>
    <row r="7" customFormat="false" ht="15" hidden="false" customHeight="false" outlineLevel="0" collapsed="false">
      <c r="A7" s="7" t="n">
        <v>6</v>
      </c>
      <c r="B7" s="7" t="s">
        <v>3944</v>
      </c>
      <c r="C7" s="7" t="s">
        <v>2300</v>
      </c>
      <c r="D7" s="10" t="s">
        <v>2301</v>
      </c>
      <c r="E7" s="10" t="s">
        <v>2302</v>
      </c>
    </row>
    <row r="8" customFormat="false" ht="15" hidden="false" customHeight="false" outlineLevel="0" collapsed="false">
      <c r="A8" s="7" t="n">
        <v>7</v>
      </c>
      <c r="B8" s="7" t="s">
        <v>3945</v>
      </c>
      <c r="C8" s="7" t="s">
        <v>3946</v>
      </c>
      <c r="D8" s="10" t="s">
        <v>3947</v>
      </c>
      <c r="E8" s="10" t="s">
        <v>3948</v>
      </c>
    </row>
    <row r="9" customFormat="false" ht="15" hidden="false" customHeight="false" outlineLevel="0" collapsed="false">
      <c r="A9" s="7" t="n">
        <v>8</v>
      </c>
      <c r="B9" s="7" t="s">
        <v>3062</v>
      </c>
      <c r="C9" s="7" t="s">
        <v>3949</v>
      </c>
      <c r="D9" s="10" t="s">
        <v>3950</v>
      </c>
      <c r="E9" s="10" t="s">
        <v>3950</v>
      </c>
    </row>
    <row r="10" customFormat="false" ht="15" hidden="false" customHeight="false" outlineLevel="0" collapsed="false">
      <c r="A10" s="7" t="n">
        <v>9</v>
      </c>
      <c r="B10" s="7" t="s">
        <v>19</v>
      </c>
      <c r="C10" s="7" t="s">
        <v>3951</v>
      </c>
      <c r="D10" s="10" t="s">
        <v>3952</v>
      </c>
      <c r="E10" s="10" t="s">
        <v>3953</v>
      </c>
    </row>
    <row r="11" customFormat="false" ht="15" hidden="false" customHeight="false" outlineLevel="0" collapsed="false">
      <c r="A11" s="7" t="n">
        <v>10</v>
      </c>
      <c r="B11" s="7" t="s">
        <v>3954</v>
      </c>
      <c r="C11" s="7" t="s">
        <v>3955</v>
      </c>
      <c r="D11" s="10" t="s">
        <v>3956</v>
      </c>
      <c r="E11" s="10" t="s">
        <v>3957</v>
      </c>
    </row>
    <row r="12" customFormat="false" ht="15" hidden="false" customHeight="false" outlineLevel="0" collapsed="false">
      <c r="A12" s="7" t="n">
        <v>11</v>
      </c>
      <c r="B12" s="7" t="s">
        <v>3958</v>
      </c>
      <c r="C12" s="7" t="s">
        <v>3959</v>
      </c>
      <c r="D12" s="10" t="s">
        <v>3960</v>
      </c>
      <c r="E12" s="10" t="s">
        <v>3961</v>
      </c>
    </row>
    <row r="13" customFormat="false" ht="15" hidden="false" customHeight="false" outlineLevel="0" collapsed="false">
      <c r="A13" s="7" t="n">
        <v>12</v>
      </c>
      <c r="B13" s="7" t="s">
        <v>3962</v>
      </c>
      <c r="C13" s="7" t="s">
        <v>3963</v>
      </c>
      <c r="D13" s="10" t="s">
        <v>3964</v>
      </c>
      <c r="E13" s="10" t="s">
        <v>3965</v>
      </c>
    </row>
    <row r="14" customFormat="false" ht="15" hidden="false" customHeight="false" outlineLevel="0" collapsed="false">
      <c r="A14" s="7" t="n">
        <v>13</v>
      </c>
      <c r="B14" s="7" t="s">
        <v>3966</v>
      </c>
      <c r="C14" s="7" t="s">
        <v>3967</v>
      </c>
      <c r="D14" s="10" t="s">
        <v>3968</v>
      </c>
      <c r="E14" s="10" t="s">
        <v>3969</v>
      </c>
    </row>
    <row r="15" customFormat="false" ht="15" hidden="false" customHeight="false" outlineLevel="0" collapsed="false">
      <c r="A15" s="7" t="n">
        <v>14</v>
      </c>
      <c r="B15" s="7" t="s">
        <v>3970</v>
      </c>
      <c r="C15" s="7" t="s">
        <v>3971</v>
      </c>
      <c r="D15" s="10" t="s">
        <v>3972</v>
      </c>
      <c r="E15" s="10" t="s">
        <v>3973</v>
      </c>
    </row>
    <row r="16" customFormat="false" ht="15" hidden="false" customHeight="false" outlineLevel="0" collapsed="false">
      <c r="A16" s="7" t="n">
        <v>15</v>
      </c>
      <c r="B16" s="7" t="s">
        <v>3974</v>
      </c>
      <c r="C16" s="7" t="s">
        <v>3975</v>
      </c>
      <c r="D16" s="10" t="s">
        <v>3976</v>
      </c>
      <c r="E16" s="10" t="s">
        <v>3977</v>
      </c>
    </row>
    <row r="17" customFormat="false" ht="15" hidden="false" customHeight="false" outlineLevel="0" collapsed="false">
      <c r="A17" s="7" t="n">
        <v>16</v>
      </c>
      <c r="B17" s="7" t="s">
        <v>3978</v>
      </c>
      <c r="C17" s="7" t="s">
        <v>3979</v>
      </c>
      <c r="D17" s="10" t="s">
        <v>3980</v>
      </c>
      <c r="E17" s="10" t="s">
        <v>3981</v>
      </c>
    </row>
    <row r="18" customFormat="false" ht="15" hidden="false" customHeight="false" outlineLevel="0" collapsed="false">
      <c r="A18" s="7" t="n">
        <v>17</v>
      </c>
      <c r="B18" s="7" t="s">
        <v>3982</v>
      </c>
      <c r="C18" s="7" t="s">
        <v>3983</v>
      </c>
      <c r="D18" s="10" t="s">
        <v>3984</v>
      </c>
      <c r="E18" s="10" t="s">
        <v>3985</v>
      </c>
    </row>
    <row r="19" customFormat="false" ht="15" hidden="false" customHeight="false" outlineLevel="0" collapsed="false">
      <c r="A19" s="7" t="n">
        <v>18</v>
      </c>
      <c r="B19" s="7" t="s">
        <v>3986</v>
      </c>
      <c r="C19" s="7" t="s">
        <v>2131</v>
      </c>
      <c r="D19" s="10" t="s">
        <v>2132</v>
      </c>
      <c r="E19" s="10" t="s">
        <v>2133</v>
      </c>
    </row>
    <row r="20" customFormat="false" ht="15" hidden="false" customHeight="false" outlineLevel="0" collapsed="false">
      <c r="A20" s="7" t="n">
        <v>19</v>
      </c>
      <c r="B20" s="7" t="s">
        <v>3987</v>
      </c>
      <c r="C20" s="7" t="s">
        <v>3988</v>
      </c>
      <c r="D20" s="10" t="s">
        <v>3989</v>
      </c>
      <c r="E20" s="10" t="s">
        <v>3990</v>
      </c>
    </row>
    <row r="21" customFormat="false" ht="15" hidden="false" customHeight="false" outlineLevel="0" collapsed="false">
      <c r="A21" s="7" t="n">
        <v>20</v>
      </c>
      <c r="B21" s="7" t="s">
        <v>3991</v>
      </c>
      <c r="C21" s="7" t="s">
        <v>3992</v>
      </c>
      <c r="D21" s="10" t="s">
        <v>3993</v>
      </c>
      <c r="E21" s="10" t="s">
        <v>3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995</v>
      </c>
      <c r="C2" s="7" t="s">
        <v>747</v>
      </c>
      <c r="D2" s="10" t="s">
        <v>748</v>
      </c>
      <c r="E2" s="10" t="s">
        <v>749</v>
      </c>
    </row>
    <row r="3" customFormat="false" ht="15" hidden="false" customHeight="false" outlineLevel="0" collapsed="false">
      <c r="A3" s="7" t="n">
        <v>2</v>
      </c>
      <c r="B3" s="7" t="s">
        <v>3996</v>
      </c>
      <c r="C3" s="7" t="s">
        <v>3997</v>
      </c>
      <c r="D3" s="10" t="s">
        <v>3998</v>
      </c>
      <c r="E3" s="10" t="s">
        <v>3999</v>
      </c>
    </row>
    <row r="4" customFormat="false" ht="15" hidden="false" customHeight="false" outlineLevel="0" collapsed="false">
      <c r="A4" s="7" t="n">
        <v>3</v>
      </c>
      <c r="B4" s="7" t="s">
        <v>4000</v>
      </c>
      <c r="C4" s="7" t="s">
        <v>4001</v>
      </c>
      <c r="D4" s="10" t="s">
        <v>4002</v>
      </c>
      <c r="E4" s="10" t="s">
        <v>4003</v>
      </c>
    </row>
    <row r="5" customFormat="false" ht="15" hidden="false" customHeight="false" outlineLevel="0" collapsed="false">
      <c r="A5" s="7" t="n">
        <v>4</v>
      </c>
      <c r="B5" s="7" t="s">
        <v>4004</v>
      </c>
      <c r="C5" s="7" t="s">
        <v>4005</v>
      </c>
      <c r="D5" s="10" t="s">
        <v>4006</v>
      </c>
      <c r="E5" s="10" t="s">
        <v>4007</v>
      </c>
    </row>
    <row r="6" customFormat="false" ht="15" hidden="false" customHeight="false" outlineLevel="0" collapsed="false">
      <c r="A6" s="7" t="n">
        <v>5</v>
      </c>
      <c r="B6" s="7" t="s">
        <v>4008</v>
      </c>
      <c r="C6" s="7" t="s">
        <v>4009</v>
      </c>
      <c r="D6" s="10" t="s">
        <v>4010</v>
      </c>
      <c r="E6" s="10" t="s">
        <v>4011</v>
      </c>
    </row>
    <row r="7" customFormat="false" ht="15" hidden="false" customHeight="false" outlineLevel="0" collapsed="false">
      <c r="A7" s="7" t="n">
        <v>6</v>
      </c>
      <c r="B7" s="7" t="s">
        <v>4012</v>
      </c>
      <c r="C7" s="7" t="s">
        <v>4013</v>
      </c>
      <c r="D7" s="10" t="s">
        <v>4014</v>
      </c>
      <c r="E7" s="10" t="s">
        <v>4015</v>
      </c>
    </row>
    <row r="8" customFormat="false" ht="15" hidden="false" customHeight="false" outlineLevel="0" collapsed="false">
      <c r="A8" s="7" t="n">
        <v>7</v>
      </c>
      <c r="B8" s="7" t="s">
        <v>4016</v>
      </c>
      <c r="C8" s="7" t="s">
        <v>4017</v>
      </c>
      <c r="D8" s="10" t="s">
        <v>4018</v>
      </c>
      <c r="E8" s="10" t="s">
        <v>4019</v>
      </c>
    </row>
    <row r="9" customFormat="false" ht="15" hidden="false" customHeight="false" outlineLevel="0" collapsed="false">
      <c r="A9" s="7" t="n">
        <v>8</v>
      </c>
      <c r="B9" s="7" t="s">
        <v>4020</v>
      </c>
      <c r="C9" s="7" t="s">
        <v>4021</v>
      </c>
      <c r="D9" s="10" t="s">
        <v>4022</v>
      </c>
      <c r="E9" s="10" t="s">
        <v>4022</v>
      </c>
    </row>
    <row r="10" customFormat="false" ht="15" hidden="false" customHeight="false" outlineLevel="0" collapsed="false">
      <c r="A10" s="7" t="n">
        <v>9</v>
      </c>
      <c r="B10" s="7" t="s">
        <v>4023</v>
      </c>
      <c r="C10" s="7" t="s">
        <v>4024</v>
      </c>
      <c r="D10" s="10" t="s">
        <v>4025</v>
      </c>
      <c r="E10" s="10" t="s">
        <v>4026</v>
      </c>
    </row>
    <row r="11" customFormat="false" ht="15" hidden="false" customHeight="false" outlineLevel="0" collapsed="false">
      <c r="A11" s="7" t="n">
        <v>10</v>
      </c>
      <c r="B11" s="7" t="s">
        <v>4027</v>
      </c>
      <c r="C11" s="7" t="s">
        <v>4028</v>
      </c>
      <c r="D11" s="10" t="s">
        <v>4029</v>
      </c>
      <c r="E11" s="10" t="s">
        <v>4030</v>
      </c>
    </row>
    <row r="12" customFormat="false" ht="15" hidden="false" customHeight="false" outlineLevel="0" collapsed="false">
      <c r="A12" s="7" t="n">
        <v>11</v>
      </c>
      <c r="B12" s="7" t="s">
        <v>4031</v>
      </c>
      <c r="C12" s="7" t="s">
        <v>4032</v>
      </c>
      <c r="D12" s="10" t="s">
        <v>4033</v>
      </c>
      <c r="E12" s="10" t="s">
        <v>4034</v>
      </c>
    </row>
    <row r="13" customFormat="false" ht="15" hidden="false" customHeight="false" outlineLevel="0" collapsed="false">
      <c r="A13" s="7" t="n">
        <v>12</v>
      </c>
      <c r="B13" s="7" t="s">
        <v>4035</v>
      </c>
      <c r="C13" s="7" t="s">
        <v>4036</v>
      </c>
      <c r="D13" s="10" t="s">
        <v>4037</v>
      </c>
      <c r="E13" s="10" t="s">
        <v>4037</v>
      </c>
    </row>
    <row r="14" customFormat="false" ht="15" hidden="false" customHeight="false" outlineLevel="0" collapsed="false">
      <c r="A14" s="7" t="n">
        <v>13</v>
      </c>
      <c r="B14" s="7" t="s">
        <v>4038</v>
      </c>
      <c r="C14" s="7" t="s">
        <v>3262</v>
      </c>
      <c r="D14" s="10" t="s">
        <v>3263</v>
      </c>
      <c r="E14" s="10" t="s">
        <v>3264</v>
      </c>
    </row>
    <row r="15" customFormat="false" ht="15" hidden="false" customHeight="false" outlineLevel="0" collapsed="false">
      <c r="A15" s="7" t="n">
        <v>14</v>
      </c>
      <c r="B15" s="7" t="s">
        <v>4039</v>
      </c>
      <c r="C15" s="7" t="s">
        <v>4040</v>
      </c>
      <c r="D15" s="10" t="s">
        <v>4041</v>
      </c>
      <c r="E15" s="10" t="s">
        <v>4042</v>
      </c>
    </row>
    <row r="16" customFormat="false" ht="15" hidden="false" customHeight="false" outlineLevel="0" collapsed="false">
      <c r="A16" s="7" t="n">
        <v>15</v>
      </c>
      <c r="B16" s="7" t="s">
        <v>4043</v>
      </c>
      <c r="C16" s="7" t="s">
        <v>4044</v>
      </c>
      <c r="D16" s="10" t="s">
        <v>4045</v>
      </c>
      <c r="E16" s="10" t="s">
        <v>4045</v>
      </c>
    </row>
    <row r="17" customFormat="false" ht="15" hidden="false" customHeight="false" outlineLevel="0" collapsed="false">
      <c r="A17" s="7" t="n">
        <v>16</v>
      </c>
      <c r="B17" s="7" t="s">
        <v>968</v>
      </c>
      <c r="C17" s="7" t="s">
        <v>4046</v>
      </c>
      <c r="D17" s="10" t="s">
        <v>4047</v>
      </c>
      <c r="E17" s="10" t="s">
        <v>4047</v>
      </c>
    </row>
    <row r="18" customFormat="false" ht="15" hidden="false" customHeight="false" outlineLevel="0" collapsed="false">
      <c r="A18" s="7" t="n">
        <v>17</v>
      </c>
      <c r="B18" s="7" t="s">
        <v>4048</v>
      </c>
      <c r="C18" s="7" t="s">
        <v>4049</v>
      </c>
      <c r="D18" s="10" t="s">
        <v>4050</v>
      </c>
      <c r="E18" s="10" t="s">
        <v>4051</v>
      </c>
    </row>
    <row r="19" customFormat="false" ht="15" hidden="false" customHeight="false" outlineLevel="0" collapsed="false">
      <c r="A19" s="7" t="n">
        <v>18</v>
      </c>
      <c r="B19" s="7" t="s">
        <v>4052</v>
      </c>
      <c r="C19" s="7" t="s">
        <v>4053</v>
      </c>
      <c r="D19" s="10" t="s">
        <v>4054</v>
      </c>
      <c r="E19" s="10" t="s">
        <v>4054</v>
      </c>
    </row>
    <row r="20" customFormat="false" ht="15" hidden="false" customHeight="false" outlineLevel="0" collapsed="false">
      <c r="A20" s="7" t="n">
        <v>19</v>
      </c>
      <c r="B20" s="7" t="s">
        <v>4055</v>
      </c>
      <c r="C20" s="7" t="s">
        <v>4056</v>
      </c>
      <c r="D20" s="10" t="s">
        <v>4057</v>
      </c>
      <c r="E20" s="10" t="s">
        <v>4058</v>
      </c>
    </row>
    <row r="21" customFormat="false" ht="15" hidden="false" customHeight="false" outlineLevel="0" collapsed="false">
      <c r="A21" s="7" t="n">
        <v>20</v>
      </c>
      <c r="B21" s="7" t="s">
        <v>4059</v>
      </c>
      <c r="C21" s="7" t="s">
        <v>4060</v>
      </c>
      <c r="D21" s="10" t="s">
        <v>4061</v>
      </c>
      <c r="E21" s="10" t="s">
        <v>4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3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063</v>
      </c>
      <c r="C2" s="7" t="s">
        <v>4064</v>
      </c>
      <c r="D2" s="10" t="s">
        <v>4065</v>
      </c>
      <c r="E2" s="10" t="s">
        <v>4066</v>
      </c>
    </row>
    <row r="3" customFormat="false" ht="15" hidden="false" customHeight="false" outlineLevel="0" collapsed="false">
      <c r="A3" s="7" t="n">
        <v>2</v>
      </c>
      <c r="B3" s="7" t="s">
        <v>4067</v>
      </c>
      <c r="C3" s="7" t="s">
        <v>4068</v>
      </c>
      <c r="D3" s="10" t="s">
        <v>4069</v>
      </c>
      <c r="E3" s="10" t="s">
        <v>4070</v>
      </c>
    </row>
    <row r="4" customFormat="false" ht="15" hidden="false" customHeight="false" outlineLevel="0" collapsed="false">
      <c r="A4" s="7" t="n">
        <v>3</v>
      </c>
      <c r="B4" s="7" t="s">
        <v>3744</v>
      </c>
      <c r="C4" s="7" t="s">
        <v>4071</v>
      </c>
      <c r="D4" s="10" t="s">
        <v>4072</v>
      </c>
      <c r="E4" s="10" t="s">
        <v>4073</v>
      </c>
    </row>
    <row r="5" customFormat="false" ht="15" hidden="false" customHeight="false" outlineLevel="0" collapsed="false">
      <c r="A5" s="7" t="n">
        <v>4</v>
      </c>
      <c r="B5" s="7" t="s">
        <v>4074</v>
      </c>
      <c r="C5" s="7" t="s">
        <v>4075</v>
      </c>
      <c r="D5" s="10" t="s">
        <v>4076</v>
      </c>
      <c r="E5" s="10" t="s">
        <v>4077</v>
      </c>
    </row>
    <row r="6" customFormat="false" ht="15" hidden="false" customHeight="false" outlineLevel="0" collapsed="false">
      <c r="A6" s="7" t="n">
        <v>5</v>
      </c>
      <c r="B6" s="7" t="s">
        <v>4078</v>
      </c>
      <c r="C6" s="7" t="s">
        <v>4079</v>
      </c>
      <c r="D6" s="10" t="s">
        <v>4080</v>
      </c>
      <c r="E6" s="10" t="s">
        <v>4080</v>
      </c>
    </row>
    <row r="7" customFormat="false" ht="15" hidden="false" customHeight="false" outlineLevel="0" collapsed="false">
      <c r="A7" s="7" t="n">
        <v>6</v>
      </c>
      <c r="B7" s="7" t="s">
        <v>4081</v>
      </c>
      <c r="C7" s="7" t="s">
        <v>4082</v>
      </c>
      <c r="D7" s="10" t="s">
        <v>4083</v>
      </c>
      <c r="E7" s="10" t="s">
        <v>4084</v>
      </c>
    </row>
    <row r="8" customFormat="false" ht="15" hidden="false" customHeight="false" outlineLevel="0" collapsed="false">
      <c r="A8" s="7" t="n">
        <v>7</v>
      </c>
      <c r="B8" s="7" t="s">
        <v>428</v>
      </c>
      <c r="C8" s="7" t="s">
        <v>4085</v>
      </c>
      <c r="D8" s="10" t="s">
        <v>4086</v>
      </c>
      <c r="E8" s="10" t="s">
        <v>4087</v>
      </c>
    </row>
    <row r="9" customFormat="false" ht="15" hidden="false" customHeight="false" outlineLevel="0" collapsed="false">
      <c r="A9" s="7" t="n">
        <v>8</v>
      </c>
      <c r="B9" s="7" t="s">
        <v>4088</v>
      </c>
      <c r="C9" s="7" t="s">
        <v>4089</v>
      </c>
      <c r="D9" s="10" t="s">
        <v>4090</v>
      </c>
      <c r="E9" s="10" t="s">
        <v>4091</v>
      </c>
    </row>
    <row r="10" customFormat="false" ht="15" hidden="false" customHeight="false" outlineLevel="0" collapsed="false">
      <c r="A10" s="7" t="n">
        <v>9</v>
      </c>
      <c r="B10" s="7" t="s">
        <v>4092</v>
      </c>
      <c r="C10" s="7" t="s">
        <v>4093</v>
      </c>
      <c r="D10" s="10" t="s">
        <v>4094</v>
      </c>
      <c r="E10" s="10" t="s">
        <v>4095</v>
      </c>
    </row>
    <row r="11" customFormat="false" ht="15" hidden="false" customHeight="false" outlineLevel="0" collapsed="false">
      <c r="A11" s="7" t="n">
        <v>10</v>
      </c>
      <c r="B11" s="7" t="s">
        <v>4096</v>
      </c>
      <c r="C11" s="7" t="s">
        <v>4097</v>
      </c>
      <c r="D11" s="10" t="s">
        <v>4098</v>
      </c>
      <c r="E11" s="10" t="s">
        <v>4099</v>
      </c>
    </row>
    <row r="12" customFormat="false" ht="15" hidden="false" customHeight="false" outlineLevel="0" collapsed="false">
      <c r="A12" s="7" t="n">
        <v>11</v>
      </c>
      <c r="B12" s="7" t="s">
        <v>2153</v>
      </c>
      <c r="C12" s="7" t="s">
        <v>2154</v>
      </c>
      <c r="D12" s="10" t="s">
        <v>2155</v>
      </c>
      <c r="E12" s="10" t="s">
        <v>2156</v>
      </c>
    </row>
    <row r="13" customFormat="false" ht="15" hidden="false" customHeight="false" outlineLevel="0" collapsed="false">
      <c r="A13" s="7" t="n">
        <v>12</v>
      </c>
      <c r="B13" s="7" t="s">
        <v>4100</v>
      </c>
      <c r="C13" s="7" t="s">
        <v>4101</v>
      </c>
      <c r="D13" s="10" t="s">
        <v>4102</v>
      </c>
      <c r="E13" s="10" t="s">
        <v>4102</v>
      </c>
    </row>
    <row r="14" customFormat="false" ht="15" hidden="false" customHeight="false" outlineLevel="0" collapsed="false">
      <c r="A14" s="7" t="n">
        <v>13</v>
      </c>
      <c r="B14" s="7" t="s">
        <v>4103</v>
      </c>
      <c r="C14" s="7" t="s">
        <v>4104</v>
      </c>
      <c r="D14" s="10" t="s">
        <v>4105</v>
      </c>
      <c r="E14" s="10" t="s">
        <v>4106</v>
      </c>
    </row>
    <row r="15" customFormat="false" ht="15" hidden="false" customHeight="false" outlineLevel="0" collapsed="false">
      <c r="A15" s="7" t="n">
        <v>14</v>
      </c>
      <c r="B15" s="7" t="s">
        <v>4107</v>
      </c>
      <c r="C15" s="7" t="s">
        <v>4108</v>
      </c>
      <c r="D15" s="10" t="s">
        <v>4109</v>
      </c>
      <c r="E15" s="10" t="s">
        <v>4110</v>
      </c>
    </row>
    <row r="16" customFormat="false" ht="15" hidden="false" customHeight="false" outlineLevel="0" collapsed="false">
      <c r="A16" s="7" t="n">
        <v>15</v>
      </c>
      <c r="B16" s="7" t="s">
        <v>4111</v>
      </c>
      <c r="C16" s="7" t="s">
        <v>4112</v>
      </c>
      <c r="D16" s="10" t="s">
        <v>4113</v>
      </c>
      <c r="E16" s="10" t="s">
        <v>4114</v>
      </c>
    </row>
    <row r="17" customFormat="false" ht="15" hidden="false" customHeight="false" outlineLevel="0" collapsed="false">
      <c r="A17" s="7" t="n">
        <v>16</v>
      </c>
      <c r="B17" s="7" t="s">
        <v>4115</v>
      </c>
      <c r="C17" s="7" t="s">
        <v>4116</v>
      </c>
      <c r="D17" s="10" t="s">
        <v>4117</v>
      </c>
      <c r="E17" s="10" t="s">
        <v>4118</v>
      </c>
    </row>
    <row r="18" customFormat="false" ht="15" hidden="false" customHeight="false" outlineLevel="0" collapsed="false">
      <c r="A18" s="7" t="n">
        <v>17</v>
      </c>
      <c r="B18" s="7" t="s">
        <v>4119</v>
      </c>
      <c r="C18" s="7" t="s">
        <v>4120</v>
      </c>
      <c r="D18" s="10" t="s">
        <v>4121</v>
      </c>
      <c r="E18" s="10" t="s">
        <v>4122</v>
      </c>
    </row>
    <row r="19" customFormat="false" ht="15" hidden="false" customHeight="false" outlineLevel="0" collapsed="false">
      <c r="A19" s="7" t="n">
        <v>18</v>
      </c>
      <c r="B19" s="7" t="s">
        <v>4123</v>
      </c>
      <c r="C19" s="7" t="s">
        <v>4124</v>
      </c>
      <c r="D19" s="10" t="s">
        <v>4125</v>
      </c>
      <c r="E19" s="10" t="s">
        <v>4126</v>
      </c>
    </row>
    <row r="20" customFormat="false" ht="15" hidden="false" customHeight="false" outlineLevel="0" collapsed="false">
      <c r="A20" s="7" t="n">
        <v>19</v>
      </c>
      <c r="B20" s="7" t="s">
        <v>4127</v>
      </c>
      <c r="C20" s="7" t="s">
        <v>1757</v>
      </c>
      <c r="D20" s="10" t="s">
        <v>1758</v>
      </c>
      <c r="E20" s="10" t="s">
        <v>1759</v>
      </c>
    </row>
    <row r="21" customFormat="false" ht="15" hidden="false" customHeight="false" outlineLevel="0" collapsed="false">
      <c r="A21" s="7" t="n">
        <v>20</v>
      </c>
      <c r="B21" s="7" t="s">
        <v>4128</v>
      </c>
      <c r="C21" s="7" t="s">
        <v>4129</v>
      </c>
      <c r="D21" s="10" t="s">
        <v>4130</v>
      </c>
      <c r="E21" s="10" t="s">
        <v>4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132</v>
      </c>
      <c r="C2" s="7" t="s">
        <v>980</v>
      </c>
      <c r="D2" s="10" t="s">
        <v>981</v>
      </c>
      <c r="E2" s="10" t="s">
        <v>982</v>
      </c>
    </row>
    <row r="3" customFormat="false" ht="15" hidden="false" customHeight="false" outlineLevel="0" collapsed="false">
      <c r="A3" s="7" t="n">
        <v>2</v>
      </c>
      <c r="B3" s="7" t="s">
        <v>4133</v>
      </c>
      <c r="C3" s="7" t="s">
        <v>4134</v>
      </c>
      <c r="D3" s="10" t="s">
        <v>4135</v>
      </c>
      <c r="E3" s="10" t="s">
        <v>4135</v>
      </c>
    </row>
    <row r="4" customFormat="false" ht="15" hidden="false" customHeight="false" outlineLevel="0" collapsed="false">
      <c r="A4" s="7" t="n">
        <v>3</v>
      </c>
      <c r="B4" s="7" t="s">
        <v>4136</v>
      </c>
      <c r="C4" s="7" t="s">
        <v>4137</v>
      </c>
      <c r="D4" s="10" t="s">
        <v>4138</v>
      </c>
      <c r="E4" s="10" t="s">
        <v>4138</v>
      </c>
    </row>
    <row r="5" customFormat="false" ht="15" hidden="false" customHeight="false" outlineLevel="0" collapsed="false">
      <c r="A5" s="7" t="n">
        <v>4</v>
      </c>
      <c r="B5" s="7" t="s">
        <v>4139</v>
      </c>
      <c r="C5" s="7" t="s">
        <v>4140</v>
      </c>
      <c r="D5" s="10" t="s">
        <v>4141</v>
      </c>
      <c r="E5" s="10" t="s">
        <v>4141</v>
      </c>
    </row>
    <row r="6" customFormat="false" ht="15" hidden="false" customHeight="false" outlineLevel="0" collapsed="false">
      <c r="A6" s="7" t="n">
        <v>5</v>
      </c>
      <c r="B6" s="7" t="s">
        <v>4142</v>
      </c>
      <c r="C6" s="7" t="s">
        <v>4143</v>
      </c>
      <c r="D6" s="10" t="s">
        <v>4144</v>
      </c>
      <c r="E6" s="10" t="s">
        <v>4145</v>
      </c>
    </row>
    <row r="7" customFormat="false" ht="15" hidden="false" customHeight="false" outlineLevel="0" collapsed="false">
      <c r="A7" s="7" t="n">
        <v>6</v>
      </c>
      <c r="B7" s="7" t="s">
        <v>4146</v>
      </c>
      <c r="C7" s="7" t="s">
        <v>4147</v>
      </c>
      <c r="D7" s="10" t="s">
        <v>4148</v>
      </c>
      <c r="E7" s="10" t="s">
        <v>4148</v>
      </c>
    </row>
    <row r="8" customFormat="false" ht="15" hidden="false" customHeight="false" outlineLevel="0" collapsed="false">
      <c r="A8" s="7" t="n">
        <v>7</v>
      </c>
      <c r="B8" s="7" t="s">
        <v>4149</v>
      </c>
      <c r="C8" s="7" t="s">
        <v>4150</v>
      </c>
      <c r="D8" s="10" t="s">
        <v>4151</v>
      </c>
      <c r="E8" s="10" t="s">
        <v>4152</v>
      </c>
    </row>
    <row r="9" customFormat="false" ht="15" hidden="false" customHeight="false" outlineLevel="0" collapsed="false">
      <c r="A9" s="7" t="n">
        <v>8</v>
      </c>
      <c r="B9" s="7" t="s">
        <v>4153</v>
      </c>
      <c r="C9" s="7" t="s">
        <v>4154</v>
      </c>
      <c r="D9" s="10" t="s">
        <v>4155</v>
      </c>
      <c r="E9" s="10" t="s">
        <v>4156</v>
      </c>
    </row>
    <row r="10" customFormat="false" ht="15" hidden="false" customHeight="false" outlineLevel="0" collapsed="false">
      <c r="A10" s="7" t="n">
        <v>9</v>
      </c>
      <c r="B10" s="7" t="s">
        <v>4157</v>
      </c>
      <c r="C10" s="7" t="s">
        <v>4158</v>
      </c>
      <c r="D10" s="10" t="s">
        <v>4159</v>
      </c>
      <c r="E10" s="10" t="s">
        <v>4160</v>
      </c>
    </row>
    <row r="11" customFormat="false" ht="15" hidden="false" customHeight="false" outlineLevel="0" collapsed="false">
      <c r="A11" s="7" t="n">
        <v>10</v>
      </c>
      <c r="B11" s="7" t="s">
        <v>4161</v>
      </c>
      <c r="C11" s="7" t="s">
        <v>4162</v>
      </c>
      <c r="D11" s="10" t="s">
        <v>4163</v>
      </c>
      <c r="E11" s="10" t="s">
        <v>4164</v>
      </c>
    </row>
    <row r="12" customFormat="false" ht="15" hidden="false" customHeight="false" outlineLevel="0" collapsed="false">
      <c r="A12" s="7" t="n">
        <v>11</v>
      </c>
      <c r="B12" s="7" t="s">
        <v>4165</v>
      </c>
      <c r="C12" s="7" t="s">
        <v>4166</v>
      </c>
      <c r="D12" s="10" t="s">
        <v>4167</v>
      </c>
      <c r="E12" s="10" t="s">
        <v>4168</v>
      </c>
    </row>
    <row r="13" customFormat="false" ht="15" hidden="false" customHeight="false" outlineLevel="0" collapsed="false">
      <c r="A13" s="7" t="n">
        <v>12</v>
      </c>
      <c r="B13" s="7" t="s">
        <v>4169</v>
      </c>
      <c r="C13" s="7" t="s">
        <v>4170</v>
      </c>
      <c r="D13" s="10" t="s">
        <v>4171</v>
      </c>
      <c r="E13" s="10" t="s">
        <v>4171</v>
      </c>
    </row>
    <row r="14" customFormat="false" ht="15" hidden="false" customHeight="false" outlineLevel="0" collapsed="false">
      <c r="A14" s="7" t="n">
        <v>13</v>
      </c>
      <c r="B14" s="7" t="s">
        <v>4172</v>
      </c>
      <c r="C14" s="7" t="s">
        <v>4173</v>
      </c>
      <c r="D14" s="10" t="s">
        <v>4174</v>
      </c>
      <c r="E14" s="10" t="s">
        <v>4175</v>
      </c>
    </row>
    <row r="15" customFormat="false" ht="15" hidden="false" customHeight="false" outlineLevel="0" collapsed="false">
      <c r="A15" s="7" t="n">
        <v>14</v>
      </c>
      <c r="B15" s="7" t="s">
        <v>4176</v>
      </c>
      <c r="C15" s="7" t="s">
        <v>4177</v>
      </c>
      <c r="D15" s="10" t="s">
        <v>4178</v>
      </c>
      <c r="E15" s="10" t="s">
        <v>4179</v>
      </c>
    </row>
    <row r="16" customFormat="false" ht="15" hidden="false" customHeight="false" outlineLevel="0" collapsed="false">
      <c r="A16" s="7" t="n">
        <v>15</v>
      </c>
      <c r="B16" s="7" t="s">
        <v>4180</v>
      </c>
      <c r="C16" s="7" t="s">
        <v>4181</v>
      </c>
      <c r="D16" s="10" t="s">
        <v>204</v>
      </c>
      <c r="E16" s="10" t="s">
        <v>204</v>
      </c>
    </row>
    <row r="17" customFormat="false" ht="15" hidden="false" customHeight="false" outlineLevel="0" collapsed="false">
      <c r="A17" s="7" t="n">
        <v>16</v>
      </c>
      <c r="B17" s="7" t="s">
        <v>4182</v>
      </c>
      <c r="C17" s="7" t="s">
        <v>4183</v>
      </c>
      <c r="D17" s="10" t="s">
        <v>4184</v>
      </c>
      <c r="E17" s="10" t="s">
        <v>4185</v>
      </c>
    </row>
    <row r="18" customFormat="false" ht="15" hidden="false" customHeight="false" outlineLevel="0" collapsed="false">
      <c r="A18" s="7" t="n">
        <v>17</v>
      </c>
      <c r="B18" s="7" t="s">
        <v>4186</v>
      </c>
      <c r="C18" s="7" t="s">
        <v>4187</v>
      </c>
      <c r="D18" s="10" t="s">
        <v>4188</v>
      </c>
      <c r="E18" s="10" t="s">
        <v>4189</v>
      </c>
    </row>
    <row r="19" customFormat="false" ht="15" hidden="false" customHeight="false" outlineLevel="0" collapsed="false">
      <c r="A19" s="7" t="n">
        <v>18</v>
      </c>
      <c r="B19" s="7" t="s">
        <v>4190</v>
      </c>
      <c r="C19" s="7" t="s">
        <v>2519</v>
      </c>
      <c r="D19" s="10" t="s">
        <v>2520</v>
      </c>
      <c r="E19" s="10" t="s">
        <v>2521</v>
      </c>
    </row>
    <row r="20" customFormat="false" ht="15" hidden="false" customHeight="false" outlineLevel="0" collapsed="false">
      <c r="A20" s="7" t="n">
        <v>19</v>
      </c>
      <c r="B20" s="7" t="s">
        <v>4191</v>
      </c>
      <c r="C20" s="7" t="s">
        <v>4192</v>
      </c>
      <c r="D20" s="10" t="s">
        <v>4193</v>
      </c>
      <c r="E20" s="10" t="s">
        <v>4193</v>
      </c>
    </row>
    <row r="21" customFormat="false" ht="15" hidden="false" customHeight="false" outlineLevel="0" collapsed="false">
      <c r="A21" s="7" t="n">
        <v>20</v>
      </c>
      <c r="B21" s="7" t="s">
        <v>4194</v>
      </c>
      <c r="C21" s="7" t="s">
        <v>3836</v>
      </c>
      <c r="D21" s="10" t="s">
        <v>3837</v>
      </c>
      <c r="E21" s="10" t="s">
        <v>3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5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195</v>
      </c>
      <c r="C2" s="7" t="s">
        <v>4196</v>
      </c>
      <c r="D2" s="10" t="s">
        <v>4197</v>
      </c>
      <c r="E2" s="10" t="s">
        <v>4198</v>
      </c>
    </row>
    <row r="3" customFormat="false" ht="15" hidden="false" customHeight="false" outlineLevel="0" collapsed="false">
      <c r="A3" s="7" t="n">
        <v>2</v>
      </c>
      <c r="B3" s="7" t="s">
        <v>4199</v>
      </c>
      <c r="C3" s="7" t="s">
        <v>4200</v>
      </c>
      <c r="D3" s="10" t="s">
        <v>4201</v>
      </c>
      <c r="E3" s="10" t="s">
        <v>4202</v>
      </c>
    </row>
    <row r="4" customFormat="false" ht="15" hidden="false" customHeight="false" outlineLevel="0" collapsed="false">
      <c r="A4" s="7" t="n">
        <v>3</v>
      </c>
      <c r="B4" s="7" t="s">
        <v>4203</v>
      </c>
      <c r="C4" s="7" t="s">
        <v>4204</v>
      </c>
      <c r="D4" s="10" t="s">
        <v>4205</v>
      </c>
      <c r="E4" s="10" t="s">
        <v>4206</v>
      </c>
    </row>
    <row r="5" customFormat="false" ht="15" hidden="false" customHeight="false" outlineLevel="0" collapsed="false">
      <c r="A5" s="7" t="n">
        <v>4</v>
      </c>
      <c r="B5" s="7" t="s">
        <v>4207</v>
      </c>
      <c r="C5" s="7" t="s">
        <v>4208</v>
      </c>
      <c r="D5" s="10" t="s">
        <v>4209</v>
      </c>
      <c r="E5" s="10" t="s">
        <v>4210</v>
      </c>
    </row>
    <row r="6" customFormat="false" ht="15" hidden="false" customHeight="false" outlineLevel="0" collapsed="false">
      <c r="A6" s="7" t="n">
        <v>5</v>
      </c>
      <c r="B6" s="7" t="s">
        <v>4211</v>
      </c>
      <c r="C6" s="7" t="s">
        <v>4212</v>
      </c>
      <c r="D6" s="10" t="s">
        <v>4213</v>
      </c>
      <c r="E6" s="10" t="s">
        <v>4213</v>
      </c>
    </row>
    <row r="7" customFormat="false" ht="15" hidden="false" customHeight="false" outlineLevel="0" collapsed="false">
      <c r="A7" s="7" t="n">
        <v>6</v>
      </c>
      <c r="B7" s="7" t="s">
        <v>4214</v>
      </c>
      <c r="C7" s="7" t="s">
        <v>2550</v>
      </c>
      <c r="D7" s="10" t="s">
        <v>2551</v>
      </c>
      <c r="E7" s="10" t="s">
        <v>4215</v>
      </c>
    </row>
    <row r="8" customFormat="false" ht="15" hidden="false" customHeight="false" outlineLevel="0" collapsed="false">
      <c r="A8" s="7" t="n">
        <v>7</v>
      </c>
      <c r="B8" s="7" t="s">
        <v>4216</v>
      </c>
      <c r="C8" s="7" t="s">
        <v>4217</v>
      </c>
      <c r="D8" s="10" t="s">
        <v>4218</v>
      </c>
      <c r="E8" s="10" t="s">
        <v>4218</v>
      </c>
    </row>
    <row r="9" customFormat="false" ht="15" hidden="false" customHeight="false" outlineLevel="0" collapsed="false">
      <c r="A9" s="7" t="n">
        <v>8</v>
      </c>
      <c r="B9" s="7" t="s">
        <v>4219</v>
      </c>
      <c r="C9" s="10" t="s">
        <v>4220</v>
      </c>
      <c r="D9" s="10" t="s">
        <v>4221</v>
      </c>
      <c r="E9" s="10" t="s">
        <v>4221</v>
      </c>
    </row>
    <row r="10" customFormat="false" ht="15" hidden="false" customHeight="false" outlineLevel="0" collapsed="false">
      <c r="A10" s="7" t="n">
        <v>9</v>
      </c>
      <c r="B10" s="7" t="s">
        <v>4222</v>
      </c>
      <c r="C10" s="10" t="s">
        <v>4223</v>
      </c>
      <c r="D10" s="10" t="s">
        <v>4224</v>
      </c>
      <c r="E10" s="10" t="s">
        <v>4224</v>
      </c>
    </row>
    <row r="11" customFormat="false" ht="15" hidden="false" customHeight="false" outlineLevel="0" collapsed="false">
      <c r="A11" s="7" t="n">
        <v>10</v>
      </c>
      <c r="B11" s="7" t="s">
        <v>4225</v>
      </c>
      <c r="C11" s="10" t="s">
        <v>4226</v>
      </c>
      <c r="D11" s="10" t="s">
        <v>4227</v>
      </c>
      <c r="E11" s="10" t="s">
        <v>4227</v>
      </c>
    </row>
    <row r="12" customFormat="false" ht="15" hidden="false" customHeight="false" outlineLevel="0" collapsed="false">
      <c r="A12" s="7" t="n">
        <v>11</v>
      </c>
      <c r="B12" s="7" t="s">
        <v>4228</v>
      </c>
      <c r="C12" s="10" t="s">
        <v>4229</v>
      </c>
      <c r="D12" s="10" t="s">
        <v>4230</v>
      </c>
      <c r="E12" s="10" t="s">
        <v>4230</v>
      </c>
    </row>
    <row r="13" customFormat="false" ht="15" hidden="false" customHeight="false" outlineLevel="0" collapsed="false">
      <c r="A13" s="7" t="n">
        <v>12</v>
      </c>
      <c r="B13" s="7" t="s">
        <v>4231</v>
      </c>
      <c r="C13" s="7" t="s">
        <v>4232</v>
      </c>
      <c r="D13" s="10" t="s">
        <v>4233</v>
      </c>
      <c r="E13" s="10" t="s">
        <v>4234</v>
      </c>
    </row>
    <row r="14" customFormat="false" ht="15" hidden="false" customHeight="false" outlineLevel="0" collapsed="false">
      <c r="A14" s="7" t="n">
        <v>13</v>
      </c>
      <c r="B14" s="7" t="s">
        <v>4235</v>
      </c>
      <c r="C14" s="7" t="s">
        <v>4236</v>
      </c>
      <c r="D14" s="10" t="s">
        <v>4237</v>
      </c>
      <c r="E14" s="10" t="s">
        <v>4238</v>
      </c>
    </row>
    <row r="15" customFormat="false" ht="15" hidden="false" customHeight="false" outlineLevel="0" collapsed="false">
      <c r="A15" s="7" t="n">
        <v>14</v>
      </c>
      <c r="B15" s="7" t="s">
        <v>4239</v>
      </c>
      <c r="C15" s="7" t="s">
        <v>4240</v>
      </c>
      <c r="D15" s="10" t="s">
        <v>4241</v>
      </c>
      <c r="E15" s="10" t="s">
        <v>4242</v>
      </c>
    </row>
    <row r="16" customFormat="false" ht="15" hidden="false" customHeight="false" outlineLevel="0" collapsed="false">
      <c r="A16" s="7" t="n">
        <v>15</v>
      </c>
      <c r="B16" s="7" t="s">
        <v>4243</v>
      </c>
      <c r="C16" s="7" t="s">
        <v>4244</v>
      </c>
      <c r="D16" s="10" t="s">
        <v>4245</v>
      </c>
      <c r="E16" s="10" t="s">
        <v>4246</v>
      </c>
    </row>
    <row r="17" customFormat="false" ht="15" hidden="false" customHeight="false" outlineLevel="0" collapsed="false">
      <c r="A17" s="7" t="n">
        <v>16</v>
      </c>
      <c r="B17" s="7" t="s">
        <v>4247</v>
      </c>
      <c r="C17" s="7" t="s">
        <v>4248</v>
      </c>
      <c r="D17" s="10" t="s">
        <v>4249</v>
      </c>
      <c r="E17" s="10" t="s">
        <v>4249</v>
      </c>
    </row>
    <row r="18" customFormat="false" ht="15" hidden="false" customHeight="false" outlineLevel="0" collapsed="false">
      <c r="A18" s="7" t="n">
        <v>17</v>
      </c>
      <c r="B18" s="7" t="s">
        <v>4250</v>
      </c>
      <c r="C18" s="7" t="s">
        <v>4251</v>
      </c>
      <c r="D18" s="10" t="s">
        <v>4252</v>
      </c>
      <c r="E18" s="10" t="s">
        <v>4253</v>
      </c>
    </row>
    <row r="19" customFormat="false" ht="15" hidden="false" customHeight="false" outlineLevel="0" collapsed="false">
      <c r="A19" s="7" t="n">
        <v>18</v>
      </c>
      <c r="B19" s="7" t="s">
        <v>4254</v>
      </c>
      <c r="C19" s="7" t="s">
        <v>4255</v>
      </c>
      <c r="D19" s="10" t="s">
        <v>4256</v>
      </c>
      <c r="E19" s="10" t="s">
        <v>4257</v>
      </c>
    </row>
    <row r="20" customFormat="false" ht="15" hidden="false" customHeight="false" outlineLevel="0" collapsed="false">
      <c r="A20" s="7" t="n">
        <v>19</v>
      </c>
      <c r="B20" s="7" t="s">
        <v>4258</v>
      </c>
      <c r="C20" s="7" t="s">
        <v>4259</v>
      </c>
      <c r="D20" s="10" t="s">
        <v>4260</v>
      </c>
      <c r="E20" s="10" t="s">
        <v>4260</v>
      </c>
    </row>
    <row r="21" customFormat="false" ht="15" hidden="false" customHeight="false" outlineLevel="0" collapsed="false">
      <c r="A21" s="7" t="n">
        <v>20</v>
      </c>
      <c r="B21" s="7" t="s">
        <v>4261</v>
      </c>
      <c r="C21" s="7" t="s">
        <v>4262</v>
      </c>
      <c r="D21" s="10" t="s">
        <v>4263</v>
      </c>
      <c r="E21" s="10" t="s">
        <v>4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264</v>
      </c>
      <c r="C2" s="7" t="s">
        <v>4265</v>
      </c>
      <c r="D2" s="10" t="s">
        <v>4266</v>
      </c>
      <c r="E2" s="10" t="s">
        <v>4267</v>
      </c>
    </row>
    <row r="3" customFormat="false" ht="15" hidden="false" customHeight="false" outlineLevel="0" collapsed="false">
      <c r="A3" s="7" t="n">
        <v>2</v>
      </c>
      <c r="B3" s="7" t="s">
        <v>4268</v>
      </c>
      <c r="C3" s="7" t="s">
        <v>4269</v>
      </c>
      <c r="D3" s="10" t="s">
        <v>4270</v>
      </c>
      <c r="E3" s="10" t="s">
        <v>4271</v>
      </c>
    </row>
    <row r="4" customFormat="false" ht="15" hidden="false" customHeight="false" outlineLevel="0" collapsed="false">
      <c r="A4" s="7" t="n">
        <v>3</v>
      </c>
      <c r="B4" s="7" t="s">
        <v>4272</v>
      </c>
      <c r="C4" s="7" t="s">
        <v>4273</v>
      </c>
      <c r="D4" s="10" t="s">
        <v>4274</v>
      </c>
      <c r="E4" s="10" t="s">
        <v>4275</v>
      </c>
    </row>
    <row r="5" customFormat="false" ht="15" hidden="false" customHeight="false" outlineLevel="0" collapsed="false">
      <c r="A5" s="7" t="n">
        <v>4</v>
      </c>
      <c r="B5" s="7" t="s">
        <v>4276</v>
      </c>
      <c r="C5" s="7" t="s">
        <v>4277</v>
      </c>
      <c r="D5" s="10" t="s">
        <v>4278</v>
      </c>
      <c r="E5" s="10" t="s">
        <v>4279</v>
      </c>
    </row>
    <row r="6" customFormat="false" ht="15" hidden="false" customHeight="false" outlineLevel="0" collapsed="false">
      <c r="A6" s="7" t="n">
        <v>5</v>
      </c>
      <c r="B6" s="7" t="s">
        <v>4280</v>
      </c>
      <c r="C6" s="7" t="s">
        <v>4281</v>
      </c>
      <c r="D6" s="10" t="s">
        <v>4282</v>
      </c>
      <c r="E6" s="10" t="s">
        <v>4283</v>
      </c>
    </row>
    <row r="7" customFormat="false" ht="15" hidden="false" customHeight="false" outlineLevel="0" collapsed="false">
      <c r="A7" s="7" t="n">
        <v>6</v>
      </c>
      <c r="B7" s="7" t="s">
        <v>4284</v>
      </c>
      <c r="C7" s="7" t="s">
        <v>4285</v>
      </c>
      <c r="D7" s="10" t="s">
        <v>4286</v>
      </c>
      <c r="E7" s="10" t="s">
        <v>4287</v>
      </c>
    </row>
    <row r="8" customFormat="false" ht="15" hidden="false" customHeight="false" outlineLevel="0" collapsed="false">
      <c r="A8" s="7" t="n">
        <v>7</v>
      </c>
      <c r="B8" s="7" t="s">
        <v>4288</v>
      </c>
      <c r="C8" s="7" t="s">
        <v>4289</v>
      </c>
      <c r="D8" s="10" t="s">
        <v>4290</v>
      </c>
      <c r="E8" s="10" t="s">
        <v>4290</v>
      </c>
    </row>
    <row r="9" customFormat="false" ht="15" hidden="false" customHeight="false" outlineLevel="0" collapsed="false">
      <c r="A9" s="7" t="n">
        <v>8</v>
      </c>
      <c r="B9" s="7" t="s">
        <v>4291</v>
      </c>
      <c r="C9" s="7" t="s">
        <v>4292</v>
      </c>
      <c r="D9" s="10" t="s">
        <v>4293</v>
      </c>
      <c r="E9" s="10" t="s">
        <v>4294</v>
      </c>
    </row>
    <row r="10" customFormat="false" ht="15" hidden="false" customHeight="false" outlineLevel="0" collapsed="false">
      <c r="A10" s="7" t="n">
        <v>9</v>
      </c>
      <c r="B10" s="7" t="s">
        <v>4295</v>
      </c>
      <c r="C10" s="7" t="s">
        <v>4296</v>
      </c>
      <c r="D10" s="10" t="s">
        <v>4297</v>
      </c>
      <c r="E10" s="10" t="s">
        <v>4298</v>
      </c>
    </row>
    <row r="11" customFormat="false" ht="15" hidden="false" customHeight="false" outlineLevel="0" collapsed="false">
      <c r="A11" s="7" t="n">
        <v>10</v>
      </c>
      <c r="B11" s="7" t="s">
        <v>4299</v>
      </c>
      <c r="C11" s="7" t="s">
        <v>4300</v>
      </c>
      <c r="D11" s="10" t="s">
        <v>4301</v>
      </c>
      <c r="E11" s="10" t="s">
        <v>4302</v>
      </c>
    </row>
    <row r="12" customFormat="false" ht="15" hidden="false" customHeight="false" outlineLevel="0" collapsed="false">
      <c r="A12" s="7" t="n">
        <v>11</v>
      </c>
      <c r="B12" s="7" t="s">
        <v>4303</v>
      </c>
      <c r="C12" s="7" t="s">
        <v>4304</v>
      </c>
      <c r="D12" s="10" t="s">
        <v>4305</v>
      </c>
      <c r="E12" s="10" t="s">
        <v>4306</v>
      </c>
    </row>
    <row r="13" customFormat="false" ht="15" hidden="false" customHeight="false" outlineLevel="0" collapsed="false">
      <c r="A13" s="7" t="n">
        <v>12</v>
      </c>
      <c r="B13" s="7" t="s">
        <v>4307</v>
      </c>
      <c r="C13" s="7" t="s">
        <v>1549</v>
      </c>
      <c r="D13" s="10" t="s">
        <v>1550</v>
      </c>
      <c r="E13" s="10" t="s">
        <v>4308</v>
      </c>
    </row>
    <row r="14" customFormat="false" ht="15" hidden="false" customHeight="false" outlineLevel="0" collapsed="false">
      <c r="A14" s="7" t="n">
        <v>13</v>
      </c>
      <c r="B14" s="7" t="s">
        <v>4309</v>
      </c>
      <c r="C14" s="7" t="s">
        <v>4310</v>
      </c>
      <c r="D14" s="10" t="s">
        <v>4311</v>
      </c>
      <c r="E14" s="10" t="s">
        <v>4312</v>
      </c>
    </row>
    <row r="15" customFormat="false" ht="15" hidden="false" customHeight="false" outlineLevel="0" collapsed="false">
      <c r="A15" s="7" t="n">
        <v>14</v>
      </c>
      <c r="B15" s="7" t="s">
        <v>4313</v>
      </c>
      <c r="C15" s="7" t="s">
        <v>4314</v>
      </c>
      <c r="D15" s="10" t="s">
        <v>4315</v>
      </c>
      <c r="E15" s="10" t="s">
        <v>4316</v>
      </c>
    </row>
    <row r="16" customFormat="false" ht="15" hidden="false" customHeight="false" outlineLevel="0" collapsed="false">
      <c r="A16" s="7" t="n">
        <v>15</v>
      </c>
      <c r="B16" s="7" t="s">
        <v>4317</v>
      </c>
      <c r="C16" s="7" t="s">
        <v>4318</v>
      </c>
      <c r="D16" s="10" t="s">
        <v>4319</v>
      </c>
      <c r="E16" s="10" t="s">
        <v>4320</v>
      </c>
    </row>
    <row r="17" customFormat="false" ht="15" hidden="false" customHeight="false" outlineLevel="0" collapsed="false">
      <c r="A17" s="7" t="n">
        <v>16</v>
      </c>
      <c r="B17" s="7" t="s">
        <v>4321</v>
      </c>
      <c r="C17" s="7" t="s">
        <v>4322</v>
      </c>
      <c r="D17" s="10" t="s">
        <v>4323</v>
      </c>
      <c r="E17" s="10" t="s">
        <v>4324</v>
      </c>
    </row>
    <row r="18" customFormat="false" ht="15" hidden="false" customHeight="false" outlineLevel="0" collapsed="false">
      <c r="A18" s="7" t="n">
        <v>17</v>
      </c>
      <c r="B18" s="7" t="s">
        <v>4325</v>
      </c>
      <c r="C18" s="7" t="s">
        <v>4326</v>
      </c>
      <c r="D18" s="10" t="s">
        <v>4327</v>
      </c>
      <c r="E18" s="10" t="s">
        <v>4328</v>
      </c>
    </row>
    <row r="19" customFormat="false" ht="15" hidden="false" customHeight="false" outlineLevel="0" collapsed="false">
      <c r="A19" s="7" t="n">
        <v>18</v>
      </c>
      <c r="B19" s="7" t="s">
        <v>4329</v>
      </c>
      <c r="C19" s="7" t="s">
        <v>4330</v>
      </c>
      <c r="D19" s="10" t="s">
        <v>4331</v>
      </c>
      <c r="E19" s="10" t="s">
        <v>4332</v>
      </c>
    </row>
    <row r="20" customFormat="false" ht="15" hidden="false" customHeight="false" outlineLevel="0" collapsed="false">
      <c r="A20" s="7" t="n">
        <v>19</v>
      </c>
      <c r="B20" s="7" t="s">
        <v>4333</v>
      </c>
      <c r="C20" s="7" t="s">
        <v>4334</v>
      </c>
      <c r="D20" s="10" t="s">
        <v>4335</v>
      </c>
      <c r="E20" s="10" t="s">
        <v>4336</v>
      </c>
    </row>
    <row r="21" customFormat="false" ht="15" hidden="false" customHeight="false" outlineLevel="0" collapsed="false">
      <c r="A21" s="7" t="n">
        <v>20</v>
      </c>
      <c r="B21" s="7" t="s">
        <v>4337</v>
      </c>
      <c r="C21" s="7" t="s">
        <v>4338</v>
      </c>
      <c r="D21" s="10" t="s">
        <v>4339</v>
      </c>
      <c r="E21" s="10" t="s">
        <v>4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7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341</v>
      </c>
      <c r="C2" s="7" t="s">
        <v>4342</v>
      </c>
      <c r="D2" s="10" t="s">
        <v>4343</v>
      </c>
      <c r="E2" s="10" t="s">
        <v>4344</v>
      </c>
    </row>
    <row r="3" customFormat="false" ht="15" hidden="false" customHeight="false" outlineLevel="0" collapsed="false">
      <c r="A3" s="7" t="n">
        <v>2</v>
      </c>
      <c r="B3" s="7" t="s">
        <v>1907</v>
      </c>
      <c r="C3" s="7" t="s">
        <v>4345</v>
      </c>
      <c r="D3" s="10" t="s">
        <v>4346</v>
      </c>
      <c r="E3" s="10" t="s">
        <v>4347</v>
      </c>
    </row>
    <row r="4" customFormat="false" ht="15" hidden="false" customHeight="false" outlineLevel="0" collapsed="false">
      <c r="A4" s="7" t="n">
        <v>3</v>
      </c>
      <c r="B4" s="7" t="s">
        <v>4348</v>
      </c>
      <c r="C4" s="7" t="s">
        <v>4349</v>
      </c>
      <c r="D4" s="10" t="s">
        <v>4350</v>
      </c>
      <c r="E4" s="10" t="s">
        <v>4351</v>
      </c>
    </row>
    <row r="5" customFormat="false" ht="15" hidden="false" customHeight="false" outlineLevel="0" collapsed="false">
      <c r="A5" s="7" t="n">
        <v>4</v>
      </c>
      <c r="B5" s="7" t="s">
        <v>4352</v>
      </c>
      <c r="C5" s="7" t="s">
        <v>4353</v>
      </c>
      <c r="D5" s="10" t="s">
        <v>4354</v>
      </c>
      <c r="E5" s="10" t="s">
        <v>4355</v>
      </c>
    </row>
    <row r="6" customFormat="false" ht="15" hidden="false" customHeight="false" outlineLevel="0" collapsed="false">
      <c r="A6" s="7" t="n">
        <v>5</v>
      </c>
      <c r="B6" s="7" t="s">
        <v>4356</v>
      </c>
      <c r="C6" s="7" t="s">
        <v>201</v>
      </c>
      <c r="D6" s="10" t="s">
        <v>202</v>
      </c>
      <c r="E6" s="10" t="s">
        <v>4357</v>
      </c>
    </row>
    <row r="7" customFormat="false" ht="15" hidden="false" customHeight="false" outlineLevel="0" collapsed="false">
      <c r="A7" s="7" t="n">
        <v>6</v>
      </c>
      <c r="B7" s="7" t="s">
        <v>4358</v>
      </c>
      <c r="C7" s="7" t="s">
        <v>4359</v>
      </c>
      <c r="D7" s="10" t="s">
        <v>4360</v>
      </c>
      <c r="E7" s="10" t="s">
        <v>4360</v>
      </c>
    </row>
    <row r="8" customFormat="false" ht="15" hidden="false" customHeight="false" outlineLevel="0" collapsed="false">
      <c r="A8" s="7" t="n">
        <v>7</v>
      </c>
      <c r="B8" s="7" t="s">
        <v>4361</v>
      </c>
      <c r="C8" s="7" t="s">
        <v>4362</v>
      </c>
      <c r="D8" s="10" t="s">
        <v>4363</v>
      </c>
      <c r="E8" s="10" t="s">
        <v>4364</v>
      </c>
    </row>
    <row r="9" customFormat="false" ht="15" hidden="false" customHeight="false" outlineLevel="0" collapsed="false">
      <c r="A9" s="7" t="n">
        <v>8</v>
      </c>
      <c r="B9" s="7" t="s">
        <v>4365</v>
      </c>
      <c r="C9" s="7" t="s">
        <v>4366</v>
      </c>
      <c r="D9" s="10" t="s">
        <v>4367</v>
      </c>
      <c r="E9" s="10" t="s">
        <v>4368</v>
      </c>
    </row>
    <row r="10" customFormat="false" ht="15" hidden="false" customHeight="false" outlineLevel="0" collapsed="false">
      <c r="A10" s="7" t="n">
        <v>9</v>
      </c>
      <c r="B10" s="7" t="s">
        <v>4369</v>
      </c>
      <c r="C10" s="7" t="s">
        <v>4370</v>
      </c>
      <c r="D10" s="10" t="s">
        <v>4371</v>
      </c>
      <c r="E10" s="10" t="s">
        <v>4371</v>
      </c>
    </row>
    <row r="11" customFormat="false" ht="15" hidden="false" customHeight="false" outlineLevel="0" collapsed="false">
      <c r="A11" s="7" t="n">
        <v>10</v>
      </c>
      <c r="B11" s="7" t="s">
        <v>4372</v>
      </c>
      <c r="C11" s="7" t="s">
        <v>4373</v>
      </c>
      <c r="D11" s="10" t="s">
        <v>4374</v>
      </c>
      <c r="E11" s="10" t="s">
        <v>4374</v>
      </c>
    </row>
    <row r="12" customFormat="false" ht="15" hidden="false" customHeight="false" outlineLevel="0" collapsed="false">
      <c r="A12" s="7" t="n">
        <v>11</v>
      </c>
      <c r="B12" s="7" t="s">
        <v>4375</v>
      </c>
      <c r="C12" s="7" t="s">
        <v>4376</v>
      </c>
      <c r="D12" s="10" t="s">
        <v>4377</v>
      </c>
      <c r="E12" s="10" t="s">
        <v>4378</v>
      </c>
    </row>
    <row r="13" customFormat="false" ht="15" hidden="false" customHeight="false" outlineLevel="0" collapsed="false">
      <c r="A13" s="7" t="n">
        <v>12</v>
      </c>
      <c r="B13" s="7" t="s">
        <v>2587</v>
      </c>
      <c r="C13" s="7" t="s">
        <v>2588</v>
      </c>
      <c r="D13" s="10" t="s">
        <v>2589</v>
      </c>
      <c r="E13" s="10" t="s">
        <v>2590</v>
      </c>
    </row>
    <row r="14" customFormat="false" ht="15" hidden="false" customHeight="false" outlineLevel="0" collapsed="false">
      <c r="A14" s="7" t="n">
        <v>13</v>
      </c>
      <c r="B14" s="7" t="s">
        <v>4379</v>
      </c>
      <c r="C14" s="7" t="s">
        <v>4380</v>
      </c>
      <c r="D14" s="10" t="s">
        <v>4381</v>
      </c>
      <c r="E14" s="10" t="s">
        <v>4382</v>
      </c>
    </row>
    <row r="15" customFormat="false" ht="15" hidden="false" customHeight="false" outlineLevel="0" collapsed="false">
      <c r="A15" s="7" t="n">
        <v>14</v>
      </c>
      <c r="B15" s="7" t="s">
        <v>4383</v>
      </c>
      <c r="C15" s="7" t="s">
        <v>4384</v>
      </c>
      <c r="D15" s="10" t="s">
        <v>4385</v>
      </c>
      <c r="E15" s="10" t="s">
        <v>4386</v>
      </c>
    </row>
    <row r="16" customFormat="false" ht="15" hidden="false" customHeight="false" outlineLevel="0" collapsed="false">
      <c r="A16" s="7" t="n">
        <v>15</v>
      </c>
      <c r="B16" s="7" t="s">
        <v>578</v>
      </c>
      <c r="C16" s="7" t="s">
        <v>579</v>
      </c>
      <c r="D16" s="10" t="s">
        <v>580</v>
      </c>
      <c r="E16" s="10" t="s">
        <v>581</v>
      </c>
    </row>
    <row r="17" customFormat="false" ht="15" hidden="false" customHeight="false" outlineLevel="0" collapsed="false">
      <c r="A17" s="7" t="n">
        <v>16</v>
      </c>
      <c r="B17" s="7" t="s">
        <v>4387</v>
      </c>
      <c r="C17" s="7" t="s">
        <v>4388</v>
      </c>
      <c r="D17" s="7" t="s">
        <v>4389</v>
      </c>
      <c r="E17" s="7" t="s">
        <v>4390</v>
      </c>
    </row>
    <row r="18" customFormat="false" ht="15" hidden="false" customHeight="false" outlineLevel="0" collapsed="false">
      <c r="A18" s="7" t="n">
        <v>17</v>
      </c>
      <c r="B18" s="7" t="s">
        <v>4391</v>
      </c>
      <c r="C18" s="7" t="s">
        <v>4392</v>
      </c>
      <c r="D18" s="10" t="s">
        <v>4393</v>
      </c>
    </row>
    <row r="19" customFormat="false" ht="15" hidden="false" customHeight="false" outlineLevel="0" collapsed="false">
      <c r="A19" s="7" t="n">
        <v>18</v>
      </c>
      <c r="B19" s="7" t="s">
        <v>2090</v>
      </c>
      <c r="C19" s="7" t="s">
        <v>2091</v>
      </c>
      <c r="D19" s="10" t="s">
        <v>2092</v>
      </c>
    </row>
    <row r="20" customFormat="false" ht="15" hidden="false" customHeight="false" outlineLevel="0" collapsed="false">
      <c r="A20" s="7" t="n">
        <v>19</v>
      </c>
      <c r="B20" s="7" t="s">
        <v>4352</v>
      </c>
      <c r="C20" s="7" t="s">
        <v>4394</v>
      </c>
      <c r="D20" s="10" t="s">
        <v>4395</v>
      </c>
      <c r="E20" s="10" t="s">
        <v>4396</v>
      </c>
    </row>
    <row r="21" customFormat="false" ht="15" hidden="false" customHeight="false" outlineLevel="0" collapsed="false">
      <c r="A21" s="7" t="n">
        <v>20</v>
      </c>
      <c r="B21" s="7" t="s">
        <v>4397</v>
      </c>
      <c r="C21" s="7" t="s">
        <v>4398</v>
      </c>
      <c r="D21" s="10" t="s">
        <v>4399</v>
      </c>
      <c r="E21" s="10" t="s">
        <v>4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400</v>
      </c>
      <c r="C2" s="7" t="s">
        <v>4401</v>
      </c>
      <c r="D2" s="10" t="s">
        <v>4402</v>
      </c>
      <c r="E2" s="10" t="s">
        <v>4402</v>
      </c>
    </row>
    <row r="3" customFormat="false" ht="15" hidden="false" customHeight="false" outlineLevel="0" collapsed="false">
      <c r="A3" s="7" t="n">
        <v>2</v>
      </c>
      <c r="B3" s="7" t="s">
        <v>4403</v>
      </c>
      <c r="C3" s="7" t="s">
        <v>4404</v>
      </c>
      <c r="D3" s="10" t="s">
        <v>4405</v>
      </c>
      <c r="E3" s="10" t="s">
        <v>4405</v>
      </c>
    </row>
    <row r="4" customFormat="false" ht="15" hidden="false" customHeight="false" outlineLevel="0" collapsed="false">
      <c r="A4" s="7" t="n">
        <v>3</v>
      </c>
      <c r="B4" s="7" t="s">
        <v>4406</v>
      </c>
      <c r="C4" s="7" t="s">
        <v>4407</v>
      </c>
      <c r="D4" s="10" t="s">
        <v>4408</v>
      </c>
      <c r="E4" s="10" t="s">
        <v>4408</v>
      </c>
    </row>
    <row r="5" customFormat="false" ht="15" hidden="false" customHeight="false" outlineLevel="0" collapsed="false">
      <c r="A5" s="7" t="n">
        <v>4</v>
      </c>
      <c r="B5" s="7" t="s">
        <v>4409</v>
      </c>
      <c r="C5" s="7" t="s">
        <v>4410</v>
      </c>
      <c r="D5" s="10" t="s">
        <v>4411</v>
      </c>
      <c r="E5" s="10" t="s">
        <v>4411</v>
      </c>
    </row>
    <row r="6" customFormat="false" ht="15" hidden="false" customHeight="false" outlineLevel="0" collapsed="false">
      <c r="A6" s="7" t="n">
        <v>5</v>
      </c>
      <c r="B6" s="7" t="s">
        <v>4412</v>
      </c>
      <c r="C6" s="7" t="s">
        <v>4413</v>
      </c>
      <c r="D6" s="10" t="s">
        <v>4414</v>
      </c>
      <c r="E6" s="10" t="s">
        <v>4414</v>
      </c>
    </row>
    <row r="7" customFormat="false" ht="15" hidden="false" customHeight="false" outlineLevel="0" collapsed="false">
      <c r="A7" s="7" t="n">
        <v>6</v>
      </c>
      <c r="B7" s="7" t="s">
        <v>4415</v>
      </c>
      <c r="C7" s="7" t="s">
        <v>4416</v>
      </c>
      <c r="D7" s="10" t="s">
        <v>4417</v>
      </c>
      <c r="E7" s="10" t="s">
        <v>4417</v>
      </c>
    </row>
    <row r="8" customFormat="false" ht="15" hidden="false" customHeight="false" outlineLevel="0" collapsed="false">
      <c r="A8" s="7" t="n">
        <v>7</v>
      </c>
      <c r="B8" s="7" t="s">
        <v>4418</v>
      </c>
      <c r="C8" s="7" t="s">
        <v>4419</v>
      </c>
      <c r="D8" s="10" t="s">
        <v>4420</v>
      </c>
      <c r="E8" s="10" t="s">
        <v>4421</v>
      </c>
    </row>
    <row r="9" customFormat="false" ht="15" hidden="false" customHeight="false" outlineLevel="0" collapsed="false">
      <c r="A9" s="7" t="n">
        <v>8</v>
      </c>
      <c r="B9" s="7" t="s">
        <v>4100</v>
      </c>
      <c r="C9" s="7" t="s">
        <v>4422</v>
      </c>
      <c r="D9" s="10" t="s">
        <v>4423</v>
      </c>
      <c r="E9" s="10" t="s">
        <v>4423</v>
      </c>
    </row>
    <row r="10" customFormat="false" ht="15" hidden="false" customHeight="false" outlineLevel="0" collapsed="false">
      <c r="A10" s="7" t="n">
        <v>9</v>
      </c>
      <c r="B10" s="7" t="s">
        <v>2599</v>
      </c>
      <c r="C10" s="7" t="s">
        <v>2600</v>
      </c>
      <c r="D10" s="10" t="s">
        <v>2601</v>
      </c>
      <c r="E10" s="10" t="s">
        <v>2601</v>
      </c>
    </row>
    <row r="11" customFormat="false" ht="15" hidden="false" customHeight="false" outlineLevel="0" collapsed="false">
      <c r="A11" s="7" t="n">
        <v>10</v>
      </c>
      <c r="B11" s="7" t="s">
        <v>4424</v>
      </c>
      <c r="C11" s="7" t="s">
        <v>4425</v>
      </c>
      <c r="D11" s="10" t="s">
        <v>4426</v>
      </c>
      <c r="E11" s="10" t="s">
        <v>4427</v>
      </c>
    </row>
    <row r="12" customFormat="false" ht="15" hidden="false" customHeight="false" outlineLevel="0" collapsed="false">
      <c r="A12" s="7" t="n">
        <v>11</v>
      </c>
      <c r="B12" s="7" t="s">
        <v>4428</v>
      </c>
      <c r="C12" s="7" t="s">
        <v>4429</v>
      </c>
      <c r="D12" s="10" t="s">
        <v>4430</v>
      </c>
      <c r="E12" s="10" t="s">
        <v>4431</v>
      </c>
    </row>
    <row r="13" customFormat="false" ht="15" hidden="false" customHeight="false" outlineLevel="0" collapsed="false">
      <c r="A13" s="7" t="n">
        <v>12</v>
      </c>
      <c r="B13" s="7" t="s">
        <v>4432</v>
      </c>
      <c r="C13" s="7" t="s">
        <v>2921</v>
      </c>
      <c r="D13" s="10" t="s">
        <v>2922</v>
      </c>
      <c r="E13" s="10" t="s">
        <v>2923</v>
      </c>
    </row>
    <row r="14" customFormat="false" ht="15" hidden="false" customHeight="false" outlineLevel="0" collapsed="false">
      <c r="A14" s="7" t="n">
        <v>13</v>
      </c>
      <c r="B14" s="7" t="s">
        <v>4433</v>
      </c>
      <c r="C14" s="7" t="s">
        <v>4434</v>
      </c>
      <c r="D14" s="10" t="s">
        <v>4435</v>
      </c>
      <c r="E14" s="10" t="s">
        <v>4436</v>
      </c>
    </row>
    <row r="15" customFormat="false" ht="15" hidden="false" customHeight="false" outlineLevel="0" collapsed="false">
      <c r="A15" s="7" t="n">
        <v>14</v>
      </c>
      <c r="B15" s="7" t="s">
        <v>4437</v>
      </c>
      <c r="C15" s="7" t="s">
        <v>1533</v>
      </c>
      <c r="D15" s="10" t="s">
        <v>1534</v>
      </c>
      <c r="E15" s="10" t="s">
        <v>1535</v>
      </c>
    </row>
    <row r="16" customFormat="false" ht="15" hidden="false" customHeight="false" outlineLevel="0" collapsed="false">
      <c r="A16" s="7" t="n">
        <v>15</v>
      </c>
      <c r="B16" s="7" t="s">
        <v>4438</v>
      </c>
      <c r="C16" s="7" t="s">
        <v>4439</v>
      </c>
      <c r="D16" s="10" t="s">
        <v>4440</v>
      </c>
      <c r="E16" s="10" t="s">
        <v>4441</v>
      </c>
    </row>
    <row r="17" customFormat="false" ht="15" hidden="false" customHeight="false" outlineLevel="0" collapsed="false">
      <c r="A17" s="7" t="n">
        <v>16</v>
      </c>
      <c r="B17" s="7" t="s">
        <v>4442</v>
      </c>
      <c r="C17" s="7" t="s">
        <v>4443</v>
      </c>
      <c r="D17" s="10" t="s">
        <v>4444</v>
      </c>
      <c r="E17" s="10" t="s">
        <v>4445</v>
      </c>
    </row>
    <row r="18" customFormat="false" ht="15" hidden="false" customHeight="false" outlineLevel="0" collapsed="false">
      <c r="A18" s="7" t="n">
        <v>17</v>
      </c>
      <c r="B18" s="7" t="s">
        <v>4446</v>
      </c>
      <c r="C18" s="7" t="s">
        <v>4447</v>
      </c>
      <c r="D18" s="10" t="s">
        <v>4448</v>
      </c>
      <c r="E18" s="10" t="s">
        <v>4449</v>
      </c>
    </row>
    <row r="19" customFormat="false" ht="15" hidden="false" customHeight="false" outlineLevel="0" collapsed="false">
      <c r="A19" s="7" t="n">
        <v>18</v>
      </c>
      <c r="B19" s="7" t="s">
        <v>4450</v>
      </c>
      <c r="C19" s="7" t="s">
        <v>4451</v>
      </c>
      <c r="D19" s="10" t="s">
        <v>4452</v>
      </c>
      <c r="E19" s="10" t="s">
        <v>4453</v>
      </c>
    </row>
    <row r="20" customFormat="false" ht="15" hidden="false" customHeight="false" outlineLevel="0" collapsed="false">
      <c r="A20" s="7" t="n">
        <v>19</v>
      </c>
      <c r="B20" s="7" t="s">
        <v>4454</v>
      </c>
      <c r="C20" s="7" t="s">
        <v>4455</v>
      </c>
      <c r="D20" s="10" t="s">
        <v>4456</v>
      </c>
      <c r="E20" s="10" t="s">
        <v>4457</v>
      </c>
    </row>
    <row r="21" customFormat="false" ht="15" hidden="false" customHeight="false" outlineLevel="0" collapsed="false">
      <c r="A21" s="7" t="n">
        <v>20</v>
      </c>
      <c r="B21" s="7" t="s">
        <v>4458</v>
      </c>
      <c r="C21" s="7" t="s">
        <v>4459</v>
      </c>
      <c r="D21" s="10" t="s">
        <v>4460</v>
      </c>
      <c r="E21" s="10" t="s">
        <v>4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09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56</v>
      </c>
      <c r="C2" s="7" t="s">
        <v>3618</v>
      </c>
      <c r="D2" s="10" t="s">
        <v>3619</v>
      </c>
      <c r="E2" s="10" t="s">
        <v>3620</v>
      </c>
    </row>
    <row r="3" customFormat="false" ht="15" hidden="false" customHeight="false" outlineLevel="0" collapsed="false">
      <c r="A3" s="7" t="n">
        <v>2</v>
      </c>
      <c r="B3" s="7" t="s">
        <v>4462</v>
      </c>
      <c r="C3" s="7" t="s">
        <v>4463</v>
      </c>
      <c r="D3" s="10" t="s">
        <v>4464</v>
      </c>
      <c r="E3" s="10" t="s">
        <v>4465</v>
      </c>
    </row>
    <row r="4" customFormat="false" ht="15" hidden="false" customHeight="false" outlineLevel="0" collapsed="false">
      <c r="A4" s="7" t="n">
        <v>3</v>
      </c>
      <c r="B4" s="7" t="s">
        <v>4466</v>
      </c>
      <c r="C4" s="7" t="s">
        <v>4467</v>
      </c>
      <c r="D4" s="10" t="s">
        <v>4468</v>
      </c>
      <c r="E4" s="10" t="s">
        <v>4469</v>
      </c>
    </row>
    <row r="5" customFormat="false" ht="15" hidden="false" customHeight="false" outlineLevel="0" collapsed="false">
      <c r="A5" s="7" t="n">
        <v>4</v>
      </c>
      <c r="B5" s="7" t="s">
        <v>4470</v>
      </c>
      <c r="C5" s="7" t="s">
        <v>4471</v>
      </c>
      <c r="D5" s="10" t="s">
        <v>4472</v>
      </c>
      <c r="E5" s="10" t="s">
        <v>4473</v>
      </c>
    </row>
    <row r="6" customFormat="false" ht="15" hidden="false" customHeight="false" outlineLevel="0" collapsed="false">
      <c r="A6" s="7" t="n">
        <v>5</v>
      </c>
      <c r="B6" s="7" t="s">
        <v>4474</v>
      </c>
      <c r="C6" s="7" t="s">
        <v>4475</v>
      </c>
      <c r="D6" s="10" t="s">
        <v>4476</v>
      </c>
      <c r="E6" s="10" t="s">
        <v>4477</v>
      </c>
    </row>
    <row r="7" customFormat="false" ht="15" hidden="false" customHeight="false" outlineLevel="0" collapsed="false">
      <c r="A7" s="7" t="n">
        <v>6</v>
      </c>
      <c r="B7" s="7" t="s">
        <v>4478</v>
      </c>
      <c r="C7" s="7" t="s">
        <v>3087</v>
      </c>
      <c r="D7" s="10" t="s">
        <v>3088</v>
      </c>
      <c r="E7" s="10" t="s">
        <v>3089</v>
      </c>
    </row>
    <row r="8" customFormat="false" ht="15" hidden="false" customHeight="false" outlineLevel="0" collapsed="false">
      <c r="A8" s="7" t="n">
        <v>7</v>
      </c>
      <c r="B8" s="7" t="s">
        <v>4479</v>
      </c>
      <c r="C8" s="7" t="s">
        <v>4480</v>
      </c>
      <c r="D8" s="10" t="s">
        <v>4481</v>
      </c>
      <c r="E8" s="10" t="s">
        <v>4481</v>
      </c>
    </row>
    <row r="9" customFormat="false" ht="15" hidden="false" customHeight="false" outlineLevel="0" collapsed="false">
      <c r="A9" s="7" t="n">
        <v>8</v>
      </c>
      <c r="B9" s="7" t="s">
        <v>4482</v>
      </c>
      <c r="C9" s="7" t="s">
        <v>4483</v>
      </c>
      <c r="D9" s="10" t="s">
        <v>4484</v>
      </c>
      <c r="E9" s="10" t="s">
        <v>4485</v>
      </c>
    </row>
    <row r="10" customFormat="false" ht="15" hidden="false" customHeight="false" outlineLevel="0" collapsed="false">
      <c r="A10" s="7" t="n">
        <v>9</v>
      </c>
      <c r="B10" s="7" t="s">
        <v>4486</v>
      </c>
      <c r="C10" s="7" t="s">
        <v>4487</v>
      </c>
      <c r="D10" s="10" t="s">
        <v>4488</v>
      </c>
      <c r="E10" s="10" t="s">
        <v>4489</v>
      </c>
    </row>
    <row r="11" customFormat="false" ht="15" hidden="false" customHeight="false" outlineLevel="0" collapsed="false">
      <c r="A11" s="7" t="n">
        <v>10</v>
      </c>
      <c r="B11" s="7" t="s">
        <v>4490</v>
      </c>
      <c r="C11" s="7" t="s">
        <v>4491</v>
      </c>
      <c r="D11" s="10" t="s">
        <v>4492</v>
      </c>
      <c r="E11" s="10" t="s">
        <v>4493</v>
      </c>
    </row>
    <row r="12" customFormat="false" ht="15" hidden="false" customHeight="false" outlineLevel="0" collapsed="false">
      <c r="A12" s="7" t="n">
        <v>11</v>
      </c>
      <c r="B12" s="7" t="s">
        <v>4494</v>
      </c>
      <c r="C12" s="7" t="s">
        <v>4495</v>
      </c>
      <c r="D12" s="10" t="s">
        <v>4496</v>
      </c>
      <c r="E12" s="10" t="s">
        <v>4497</v>
      </c>
    </row>
    <row r="13" customFormat="false" ht="15" hidden="false" customHeight="false" outlineLevel="0" collapsed="false">
      <c r="A13" s="7" t="n">
        <v>12</v>
      </c>
      <c r="B13" s="7" t="s">
        <v>4498</v>
      </c>
      <c r="C13" s="7" t="s">
        <v>4499</v>
      </c>
      <c r="D13" s="10" t="s">
        <v>4500</v>
      </c>
      <c r="E13" s="10" t="s">
        <v>4501</v>
      </c>
    </row>
    <row r="14" customFormat="false" ht="15" hidden="false" customHeight="false" outlineLevel="0" collapsed="false">
      <c r="A14" s="7" t="n">
        <v>13</v>
      </c>
      <c r="B14" s="7" t="s">
        <v>4502</v>
      </c>
      <c r="C14" s="7" t="s">
        <v>4503</v>
      </c>
      <c r="D14" s="10" t="s">
        <v>4504</v>
      </c>
      <c r="E14" s="10" t="s">
        <v>4505</v>
      </c>
    </row>
    <row r="15" customFormat="false" ht="15" hidden="false" customHeight="false" outlineLevel="0" collapsed="false">
      <c r="A15" s="7" t="n">
        <v>14</v>
      </c>
      <c r="B15" s="7" t="s">
        <v>4506</v>
      </c>
      <c r="C15" s="7" t="s">
        <v>4507</v>
      </c>
      <c r="D15" s="10" t="s">
        <v>4508</v>
      </c>
      <c r="E15" s="10" t="s">
        <v>4509</v>
      </c>
    </row>
    <row r="16" customFormat="false" ht="15" hidden="false" customHeight="false" outlineLevel="0" collapsed="false">
      <c r="A16" s="7" t="n">
        <v>15</v>
      </c>
      <c r="B16" s="7" t="s">
        <v>4510</v>
      </c>
      <c r="C16" s="7" t="s">
        <v>2592</v>
      </c>
      <c r="D16" s="10" t="s">
        <v>2593</v>
      </c>
      <c r="E16" s="10" t="s">
        <v>2594</v>
      </c>
    </row>
    <row r="17" customFormat="false" ht="15" hidden="false" customHeight="false" outlineLevel="0" collapsed="false">
      <c r="A17" s="7" t="n">
        <v>16</v>
      </c>
      <c r="B17" s="7" t="s">
        <v>4511</v>
      </c>
      <c r="C17" s="7" t="s">
        <v>3083</v>
      </c>
      <c r="D17" s="10" t="s">
        <v>3084</v>
      </c>
      <c r="E17" s="10" t="s">
        <v>3085</v>
      </c>
    </row>
    <row r="18" customFormat="false" ht="15" hidden="false" customHeight="false" outlineLevel="0" collapsed="false">
      <c r="A18" s="7" t="n">
        <v>17</v>
      </c>
      <c r="B18" s="7" t="s">
        <v>4512</v>
      </c>
      <c r="C18" s="7" t="s">
        <v>4513</v>
      </c>
      <c r="D18" s="10" t="s">
        <v>4514</v>
      </c>
      <c r="E18" s="10" t="s">
        <v>4515</v>
      </c>
    </row>
    <row r="19" customFormat="false" ht="15" hidden="false" customHeight="false" outlineLevel="0" collapsed="false">
      <c r="A19" s="7" t="n">
        <v>18</v>
      </c>
      <c r="B19" s="7" t="s">
        <v>4516</v>
      </c>
      <c r="C19" s="7" t="s">
        <v>4517</v>
      </c>
      <c r="D19" s="10" t="s">
        <v>4518</v>
      </c>
      <c r="E19" s="10" t="s">
        <v>4519</v>
      </c>
    </row>
    <row r="20" customFormat="false" ht="15" hidden="false" customHeight="false" outlineLevel="0" collapsed="false">
      <c r="A20" s="7" t="n">
        <v>19</v>
      </c>
      <c r="B20" s="7" t="s">
        <v>4520</v>
      </c>
      <c r="C20" s="7" t="s">
        <v>4521</v>
      </c>
      <c r="D20" s="10" t="s">
        <v>4522</v>
      </c>
      <c r="E20" s="10" t="s">
        <v>4523</v>
      </c>
    </row>
    <row r="21" customFormat="false" ht="15" hidden="false" customHeight="false" outlineLevel="0" collapsed="false">
      <c r="A21" s="7" t="n">
        <v>20</v>
      </c>
      <c r="B21" s="7" t="s">
        <v>4524</v>
      </c>
      <c r="C21" s="7" t="s">
        <v>4525</v>
      </c>
      <c r="D21" s="10" t="s">
        <v>4526</v>
      </c>
      <c r="E21" s="10" t="s">
        <v>4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528</v>
      </c>
      <c r="C2" s="7" t="s">
        <v>4529</v>
      </c>
      <c r="D2" s="10" t="s">
        <v>4530</v>
      </c>
      <c r="E2" s="10" t="s">
        <v>4531</v>
      </c>
    </row>
    <row r="3" customFormat="false" ht="15" hidden="false" customHeight="false" outlineLevel="0" collapsed="false">
      <c r="A3" s="7" t="n">
        <v>2</v>
      </c>
      <c r="B3" s="7" t="s">
        <v>4532</v>
      </c>
      <c r="C3" s="7" t="s">
        <v>4533</v>
      </c>
      <c r="D3" s="10" t="s">
        <v>4534</v>
      </c>
      <c r="E3" s="10" t="s">
        <v>4534</v>
      </c>
    </row>
    <row r="4" customFormat="false" ht="15" hidden="false" customHeight="false" outlineLevel="0" collapsed="false">
      <c r="A4" s="7" t="n">
        <v>3</v>
      </c>
      <c r="B4" s="7" t="s">
        <v>4535</v>
      </c>
      <c r="C4" s="7" t="s">
        <v>4536</v>
      </c>
      <c r="D4" s="10" t="s">
        <v>4537</v>
      </c>
      <c r="E4" s="10" t="s">
        <v>4537</v>
      </c>
    </row>
    <row r="5" customFormat="false" ht="15" hidden="false" customHeight="false" outlineLevel="0" collapsed="false">
      <c r="A5" s="7" t="n">
        <v>4</v>
      </c>
      <c r="B5" s="7" t="s">
        <v>4538</v>
      </c>
      <c r="C5" s="7" t="s">
        <v>4539</v>
      </c>
      <c r="D5" s="10" t="s">
        <v>4540</v>
      </c>
      <c r="E5" s="10" t="s">
        <v>4541</v>
      </c>
    </row>
    <row r="6" customFormat="false" ht="15" hidden="false" customHeight="false" outlineLevel="0" collapsed="false">
      <c r="A6" s="7" t="n">
        <v>5</v>
      </c>
      <c r="B6" s="7" t="s">
        <v>4542</v>
      </c>
      <c r="C6" s="7" t="s">
        <v>4543</v>
      </c>
      <c r="D6" s="10" t="s">
        <v>4544</v>
      </c>
      <c r="E6" s="10" t="s">
        <v>4545</v>
      </c>
    </row>
    <row r="7" customFormat="false" ht="15" hidden="false" customHeight="false" outlineLevel="0" collapsed="false">
      <c r="A7" s="7" t="n">
        <v>6</v>
      </c>
      <c r="B7" s="7" t="s">
        <v>4546</v>
      </c>
      <c r="C7" s="7" t="s">
        <v>4547</v>
      </c>
      <c r="D7" s="10" t="s">
        <v>4548</v>
      </c>
      <c r="E7" s="10" t="s">
        <v>4549</v>
      </c>
    </row>
    <row r="8" customFormat="false" ht="15" hidden="false" customHeight="false" outlineLevel="0" collapsed="false">
      <c r="A8" s="7" t="n">
        <v>7</v>
      </c>
      <c r="B8" s="7" t="s">
        <v>4550</v>
      </c>
      <c r="C8" s="7" t="s">
        <v>4551</v>
      </c>
      <c r="D8" s="10" t="s">
        <v>4552</v>
      </c>
      <c r="E8" s="10" t="s">
        <v>4553</v>
      </c>
    </row>
    <row r="9" customFormat="false" ht="15" hidden="false" customHeight="false" outlineLevel="0" collapsed="false">
      <c r="A9" s="7" t="n">
        <v>8</v>
      </c>
      <c r="B9" s="7" t="s">
        <v>4214</v>
      </c>
      <c r="C9" s="7" t="s">
        <v>4554</v>
      </c>
      <c r="D9" s="10" t="s">
        <v>4555</v>
      </c>
      <c r="E9" s="10" t="s">
        <v>4556</v>
      </c>
    </row>
    <row r="10" customFormat="false" ht="15" hidden="false" customHeight="false" outlineLevel="0" collapsed="false">
      <c r="A10" s="7" t="n">
        <v>9</v>
      </c>
      <c r="B10" s="7" t="s">
        <v>4557</v>
      </c>
      <c r="C10" s="7" t="s">
        <v>4558</v>
      </c>
      <c r="D10" s="10" t="s">
        <v>4559</v>
      </c>
      <c r="E10" s="10" t="s">
        <v>4560</v>
      </c>
    </row>
    <row r="11" customFormat="false" ht="15" hidden="false" customHeight="false" outlineLevel="0" collapsed="false">
      <c r="A11" s="7" t="n">
        <v>10</v>
      </c>
      <c r="B11" s="7" t="s">
        <v>4561</v>
      </c>
      <c r="C11" s="7" t="s">
        <v>4562</v>
      </c>
      <c r="D11" s="10" t="s">
        <v>4563</v>
      </c>
      <c r="E11" s="10" t="s">
        <v>4563</v>
      </c>
    </row>
    <row r="12" customFormat="false" ht="15" hidden="false" customHeight="false" outlineLevel="0" collapsed="false">
      <c r="A12" s="7" t="n">
        <v>11</v>
      </c>
      <c r="B12" s="7" t="s">
        <v>4564</v>
      </c>
      <c r="C12" s="7" t="s">
        <v>4565</v>
      </c>
      <c r="D12" s="10" t="s">
        <v>4566</v>
      </c>
      <c r="E12" s="10" t="s">
        <v>4567</v>
      </c>
    </row>
    <row r="13" customFormat="false" ht="15" hidden="false" customHeight="false" outlineLevel="0" collapsed="false">
      <c r="A13" s="7" t="n">
        <v>12</v>
      </c>
      <c r="B13" s="7" t="s">
        <v>4568</v>
      </c>
      <c r="C13" s="7" t="s">
        <v>4569</v>
      </c>
      <c r="D13" s="10" t="s">
        <v>4570</v>
      </c>
      <c r="E13" s="10" t="s">
        <v>4571</v>
      </c>
    </row>
    <row r="14" customFormat="false" ht="15" hidden="false" customHeight="false" outlineLevel="0" collapsed="false">
      <c r="A14" s="7" t="n">
        <v>13</v>
      </c>
      <c r="B14" s="7" t="s">
        <v>4572</v>
      </c>
      <c r="C14" s="7" t="s">
        <v>4573</v>
      </c>
      <c r="D14" s="10" t="s">
        <v>4574</v>
      </c>
      <c r="E14" s="10" t="s">
        <v>4574</v>
      </c>
    </row>
    <row r="15" customFormat="false" ht="15" hidden="false" customHeight="false" outlineLevel="0" collapsed="false">
      <c r="A15" s="7" t="n">
        <v>14</v>
      </c>
      <c r="B15" s="7" t="s">
        <v>4575</v>
      </c>
      <c r="C15" s="7" t="s">
        <v>4576</v>
      </c>
      <c r="D15" s="10" t="s">
        <v>4577</v>
      </c>
      <c r="E15" s="10" t="s">
        <v>4577</v>
      </c>
    </row>
    <row r="16" customFormat="false" ht="15" hidden="false" customHeight="false" outlineLevel="0" collapsed="false">
      <c r="A16" s="7" t="n">
        <v>15</v>
      </c>
      <c r="B16" s="7" t="s">
        <v>4578</v>
      </c>
      <c r="C16" s="7" t="s">
        <v>4579</v>
      </c>
      <c r="D16" s="10" t="s">
        <v>4580</v>
      </c>
      <c r="E16" s="10" t="s">
        <v>4581</v>
      </c>
    </row>
    <row r="17" customFormat="false" ht="15" hidden="false" customHeight="false" outlineLevel="0" collapsed="false">
      <c r="A17" s="7" t="n">
        <v>16</v>
      </c>
      <c r="B17" s="7" t="s">
        <v>4582</v>
      </c>
      <c r="C17" s="7" t="s">
        <v>4583</v>
      </c>
      <c r="D17" s="10" t="s">
        <v>4584</v>
      </c>
      <c r="E17" s="10" t="s">
        <v>4585</v>
      </c>
    </row>
    <row r="18" customFormat="false" ht="15" hidden="false" customHeight="false" outlineLevel="0" collapsed="false">
      <c r="A18" s="7" t="n">
        <v>17</v>
      </c>
      <c r="B18" s="7" t="s">
        <v>4586</v>
      </c>
      <c r="C18" s="7" t="s">
        <v>4587</v>
      </c>
      <c r="D18" s="10" t="s">
        <v>4588</v>
      </c>
      <c r="E18" s="10" t="s">
        <v>4589</v>
      </c>
    </row>
    <row r="19" customFormat="false" ht="15" hidden="false" customHeight="false" outlineLevel="0" collapsed="false">
      <c r="A19" s="7" t="n">
        <v>18</v>
      </c>
      <c r="B19" s="7" t="s">
        <v>4590</v>
      </c>
      <c r="C19" s="7" t="s">
        <v>4591</v>
      </c>
      <c r="D19" s="10" t="s">
        <v>4592</v>
      </c>
      <c r="E19" s="10" t="s">
        <v>4593</v>
      </c>
    </row>
    <row r="20" customFormat="false" ht="15" hidden="false" customHeight="false" outlineLevel="0" collapsed="false">
      <c r="A20" s="7" t="n">
        <v>19</v>
      </c>
      <c r="B20" s="7" t="s">
        <v>4594</v>
      </c>
      <c r="C20" s="7" t="s">
        <v>4595</v>
      </c>
      <c r="D20" s="10" t="s">
        <v>4596</v>
      </c>
      <c r="E20" s="10" t="s">
        <v>4597</v>
      </c>
    </row>
    <row r="21" customFormat="false" ht="15" hidden="false" customHeight="false" outlineLevel="0" collapsed="false">
      <c r="A21" s="7" t="n">
        <v>20</v>
      </c>
      <c r="B21" s="7" t="s">
        <v>4598</v>
      </c>
      <c r="C21" s="7" t="s">
        <v>4599</v>
      </c>
      <c r="D21" s="10" t="s">
        <v>4600</v>
      </c>
      <c r="E21" s="10" t="s">
        <v>4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9.41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2" width="6.7"/>
    <col collapsed="false" customWidth="true" hidden="false" outlineLevel="0" max="6" min="6" style="2" width="11.13"/>
    <col collapsed="false" customWidth="true" hidden="false" outlineLevel="0" max="7" min="7" style="2" width="10.99"/>
    <col collapsed="false" customWidth="true" hidden="false" outlineLevel="0" max="8" min="8" style="2" width="9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2" t="s">
        <v>11</v>
      </c>
      <c r="B1" s="2" t="s">
        <v>3</v>
      </c>
      <c r="C1" s="2" t="s">
        <v>10</v>
      </c>
      <c r="D1" s="2" t="s">
        <v>6</v>
      </c>
      <c r="E1" s="2" t="s">
        <v>14</v>
      </c>
      <c r="F1" s="2" t="s">
        <v>367</v>
      </c>
      <c r="G1" s="2" t="s">
        <v>368</v>
      </c>
      <c r="H1" s="2" t="s">
        <v>369</v>
      </c>
    </row>
    <row r="2" customFormat="false" ht="18.75" hidden="false" customHeight="false" outlineLevel="0" collapsed="false">
      <c r="A2" s="2" t="n">
        <v>1</v>
      </c>
      <c r="B2" s="2" t="s">
        <v>370</v>
      </c>
      <c r="C2" s="2" t="s">
        <v>371</v>
      </c>
      <c r="D2" s="9" t="s">
        <v>372</v>
      </c>
      <c r="E2" s="9" t="s">
        <v>373</v>
      </c>
      <c r="F2" s="2" t="s">
        <v>8</v>
      </c>
      <c r="G2" s="9" t="s">
        <v>372</v>
      </c>
      <c r="H2" s="9" t="s">
        <v>374</v>
      </c>
    </row>
    <row r="3" customFormat="false" ht="18.75" hidden="false" customHeight="false" outlineLevel="0" collapsed="false">
      <c r="A3" s="2" t="n">
        <v>2</v>
      </c>
      <c r="B3" s="2" t="s">
        <v>375</v>
      </c>
      <c r="C3" s="2" t="s">
        <v>376</v>
      </c>
      <c r="D3" s="9" t="s">
        <v>377</v>
      </c>
      <c r="E3" s="9" t="s">
        <v>378</v>
      </c>
      <c r="F3" s="2" t="s">
        <v>8</v>
      </c>
      <c r="G3" s="9" t="s">
        <v>377</v>
      </c>
      <c r="H3" s="9" t="s">
        <v>379</v>
      </c>
    </row>
    <row r="4" customFormat="false" ht="18.75" hidden="false" customHeight="false" outlineLevel="0" collapsed="false">
      <c r="A4" s="2" t="n">
        <v>3</v>
      </c>
      <c r="B4" s="2" t="s">
        <v>184</v>
      </c>
      <c r="C4" s="2" t="s">
        <v>380</v>
      </c>
      <c r="D4" s="9" t="s">
        <v>381</v>
      </c>
      <c r="E4" s="9" t="s">
        <v>382</v>
      </c>
      <c r="F4" s="2" t="s">
        <v>8</v>
      </c>
      <c r="G4" s="9" t="s">
        <v>381</v>
      </c>
      <c r="H4" s="9" t="s">
        <v>332</v>
      </c>
    </row>
    <row r="5" customFormat="false" ht="18.75" hidden="false" customHeight="false" outlineLevel="0" collapsed="false">
      <c r="A5" s="2" t="n">
        <v>4</v>
      </c>
      <c r="B5" s="2" t="s">
        <v>383</v>
      </c>
      <c r="C5" s="2" t="s">
        <v>384</v>
      </c>
      <c r="D5" s="9" t="s">
        <v>385</v>
      </c>
      <c r="E5" s="9" t="s">
        <v>386</v>
      </c>
      <c r="F5" s="2" t="s">
        <v>8</v>
      </c>
      <c r="G5" s="9" t="s">
        <v>385</v>
      </c>
      <c r="H5" s="9" t="s">
        <v>387</v>
      </c>
    </row>
    <row r="6" customFormat="false" ht="18.75" hidden="false" customHeight="false" outlineLevel="0" collapsed="false">
      <c r="A6" s="2" t="n">
        <v>5</v>
      </c>
      <c r="B6" s="2" t="s">
        <v>388</v>
      </c>
      <c r="C6" s="2" t="s">
        <v>389</v>
      </c>
      <c r="D6" s="9" t="s">
        <v>390</v>
      </c>
      <c r="E6" s="9" t="s">
        <v>391</v>
      </c>
      <c r="F6" s="2" t="s">
        <v>8</v>
      </c>
      <c r="G6" s="9" t="s">
        <v>390</v>
      </c>
      <c r="H6" s="9" t="s">
        <v>392</v>
      </c>
    </row>
    <row r="7" customFormat="false" ht="18.75" hidden="false" customHeight="false" outlineLevel="0" collapsed="false">
      <c r="A7" s="2" t="n">
        <v>6</v>
      </c>
      <c r="B7" s="2" t="s">
        <v>393</v>
      </c>
      <c r="C7" s="2" t="s">
        <v>394</v>
      </c>
      <c r="D7" s="9" t="s">
        <v>395</v>
      </c>
      <c r="E7" s="9" t="s">
        <v>396</v>
      </c>
      <c r="F7" s="2" t="s">
        <v>8</v>
      </c>
      <c r="G7" s="9" t="s">
        <v>395</v>
      </c>
      <c r="H7" s="9" t="s">
        <v>397</v>
      </c>
    </row>
    <row r="8" customFormat="false" ht="18.75" hidden="false" customHeight="false" outlineLevel="0" collapsed="false">
      <c r="A8" s="2" t="n">
        <v>7</v>
      </c>
      <c r="B8" s="2" t="s">
        <v>398</v>
      </c>
      <c r="C8" s="2" t="s">
        <v>399</v>
      </c>
      <c r="D8" s="9" t="s">
        <v>400</v>
      </c>
      <c r="E8" s="9" t="s">
        <v>401</v>
      </c>
      <c r="F8" s="2" t="s">
        <v>8</v>
      </c>
      <c r="G8" s="9" t="s">
        <v>400</v>
      </c>
      <c r="H8" s="9" t="s">
        <v>402</v>
      </c>
    </row>
    <row r="9" customFormat="false" ht="18.75" hidden="false" customHeight="false" outlineLevel="0" collapsed="false">
      <c r="A9" s="2" t="n">
        <v>8</v>
      </c>
      <c r="B9" s="2" t="s">
        <v>403</v>
      </c>
      <c r="C9" s="2" t="s">
        <v>404</v>
      </c>
      <c r="D9" s="9" t="s">
        <v>405</v>
      </c>
      <c r="E9" s="9" t="s">
        <v>406</v>
      </c>
      <c r="F9" s="2" t="s">
        <v>8</v>
      </c>
      <c r="G9" s="9" t="s">
        <v>405</v>
      </c>
      <c r="H9" s="9" t="s">
        <v>407</v>
      </c>
    </row>
    <row r="10" customFormat="false" ht="18.75" hidden="false" customHeight="false" outlineLevel="0" collapsed="false">
      <c r="A10" s="2" t="n">
        <v>9</v>
      </c>
      <c r="B10" s="2" t="s">
        <v>408</v>
      </c>
      <c r="C10" s="2" t="s">
        <v>409</v>
      </c>
      <c r="D10" s="9" t="s">
        <v>410</v>
      </c>
      <c r="E10" s="9" t="s">
        <v>411</v>
      </c>
      <c r="F10" s="2" t="s">
        <v>8</v>
      </c>
      <c r="G10" s="9" t="s">
        <v>410</v>
      </c>
      <c r="H10" s="9" t="s">
        <v>412</v>
      </c>
    </row>
    <row r="11" customFormat="false" ht="18.75" hidden="false" customHeight="false" outlineLevel="0" collapsed="false">
      <c r="A11" s="2" t="n">
        <v>10</v>
      </c>
      <c r="B11" s="2" t="s">
        <v>413</v>
      </c>
      <c r="C11" s="2" t="s">
        <v>414</v>
      </c>
      <c r="D11" s="9" t="s">
        <v>415</v>
      </c>
      <c r="E11" s="9" t="s">
        <v>416</v>
      </c>
      <c r="F11" s="2" t="s">
        <v>8</v>
      </c>
      <c r="G11" s="9" t="s">
        <v>417</v>
      </c>
      <c r="H11" s="9" t="s">
        <v>418</v>
      </c>
    </row>
    <row r="12" customFormat="false" ht="18.75" hidden="false" customHeight="false" outlineLevel="0" collapsed="false">
      <c r="A12" s="2" t="n">
        <v>11</v>
      </c>
      <c r="B12" s="2" t="s">
        <v>419</v>
      </c>
      <c r="C12" s="2" t="s">
        <v>420</v>
      </c>
      <c r="D12" s="9" t="s">
        <v>421</v>
      </c>
      <c r="E12" s="9" t="s">
        <v>422</v>
      </c>
      <c r="F12" s="2" t="s">
        <v>8</v>
      </c>
      <c r="G12" s="9" t="s">
        <v>421</v>
      </c>
      <c r="H12" s="9" t="s">
        <v>423</v>
      </c>
    </row>
    <row r="13" customFormat="false" ht="18.75" hidden="false" customHeight="false" outlineLevel="0" collapsed="false">
      <c r="A13" s="2" t="n">
        <v>12</v>
      </c>
      <c r="B13" s="2" t="s">
        <v>230</v>
      </c>
      <c r="C13" s="2" t="s">
        <v>424</v>
      </c>
      <c r="D13" s="9" t="s">
        <v>425</v>
      </c>
      <c r="E13" s="9" t="s">
        <v>426</v>
      </c>
      <c r="F13" s="2" t="s">
        <v>8</v>
      </c>
      <c r="G13" s="9" t="s">
        <v>425</v>
      </c>
      <c r="H13" s="9" t="s">
        <v>427</v>
      </c>
    </row>
    <row r="14" customFormat="false" ht="18.75" hidden="false" customHeight="false" outlineLevel="0" collapsed="false">
      <c r="A14" s="2" t="n">
        <v>13</v>
      </c>
      <c r="B14" s="2" t="s">
        <v>428</v>
      </c>
      <c r="C14" s="2" t="s">
        <v>429</v>
      </c>
      <c r="D14" s="9" t="s">
        <v>430</v>
      </c>
      <c r="E14" s="9" t="s">
        <v>431</v>
      </c>
      <c r="F14" s="2" t="s">
        <v>8</v>
      </c>
      <c r="G14" s="9" t="s">
        <v>430</v>
      </c>
      <c r="H14" s="9" t="s">
        <v>432</v>
      </c>
    </row>
    <row r="15" customFormat="false" ht="18.75" hidden="false" customHeight="false" outlineLevel="0" collapsed="false">
      <c r="A15" s="2" t="n">
        <v>14</v>
      </c>
      <c r="B15" s="2" t="s">
        <v>433</v>
      </c>
      <c r="C15" s="2" t="s">
        <v>434</v>
      </c>
      <c r="D15" s="9" t="s">
        <v>435</v>
      </c>
      <c r="E15" s="9" t="s">
        <v>436</v>
      </c>
      <c r="F15" s="2" t="s">
        <v>8</v>
      </c>
      <c r="G15" s="9" t="s">
        <v>435</v>
      </c>
      <c r="H15" s="9" t="s">
        <v>437</v>
      </c>
    </row>
    <row r="16" customFormat="false" ht="18.75" hidden="false" customHeight="false" outlineLevel="0" collapsed="false">
      <c r="A16" s="2" t="n">
        <v>15</v>
      </c>
      <c r="B16" s="2" t="s">
        <v>438</v>
      </c>
      <c r="C16" s="2" t="s">
        <v>439</v>
      </c>
      <c r="D16" s="9" t="s">
        <v>440</v>
      </c>
      <c r="E16" s="9" t="s">
        <v>441</v>
      </c>
      <c r="F16" s="2" t="s">
        <v>8</v>
      </c>
      <c r="G16" s="9" t="s">
        <v>440</v>
      </c>
      <c r="H16" s="9" t="s">
        <v>442</v>
      </c>
    </row>
    <row r="17" customFormat="false" ht="18.75" hidden="false" customHeight="false" outlineLevel="0" collapsed="false">
      <c r="A17" s="2" t="n">
        <v>16</v>
      </c>
      <c r="B17" s="2" t="s">
        <v>443</v>
      </c>
      <c r="C17" s="2" t="s">
        <v>444</v>
      </c>
      <c r="D17" s="9" t="s">
        <v>445</v>
      </c>
      <c r="E17" s="9" t="s">
        <v>446</v>
      </c>
      <c r="F17" s="2" t="s">
        <v>8</v>
      </c>
      <c r="G17" s="9" t="s">
        <v>445</v>
      </c>
      <c r="H17" s="9" t="s">
        <v>447</v>
      </c>
    </row>
    <row r="18" customFormat="false" ht="18.75" hidden="false" customHeight="false" outlineLevel="0" collapsed="false">
      <c r="A18" s="2" t="n">
        <v>17</v>
      </c>
      <c r="B18" s="2" t="s">
        <v>448</v>
      </c>
      <c r="C18" s="2" t="s">
        <v>449</v>
      </c>
      <c r="D18" s="9" t="s">
        <v>450</v>
      </c>
      <c r="E18" s="9" t="s">
        <v>451</v>
      </c>
      <c r="F18" s="2" t="s">
        <v>8</v>
      </c>
      <c r="G18" s="9" t="s">
        <v>450</v>
      </c>
      <c r="H18" s="9" t="s">
        <v>182</v>
      </c>
    </row>
    <row r="19" customFormat="false" ht="18.75" hidden="false" customHeight="false" outlineLevel="0" collapsed="false">
      <c r="A19" s="2" t="n">
        <v>18</v>
      </c>
      <c r="B19" s="2" t="s">
        <v>452</v>
      </c>
      <c r="C19" s="2" t="s">
        <v>453</v>
      </c>
      <c r="D19" s="9" t="s">
        <v>454</v>
      </c>
      <c r="E19" s="9" t="s">
        <v>455</v>
      </c>
      <c r="F19" s="2" t="s">
        <v>8</v>
      </c>
      <c r="G19" s="9" t="s">
        <v>454</v>
      </c>
      <c r="H19" s="9" t="s">
        <v>374</v>
      </c>
    </row>
    <row r="20" customFormat="false" ht="18.75" hidden="false" customHeight="false" outlineLevel="0" collapsed="false">
      <c r="A20" s="2" t="n">
        <v>19</v>
      </c>
      <c r="B20" s="2" t="s">
        <v>456</v>
      </c>
      <c r="C20" s="2" t="s">
        <v>457</v>
      </c>
      <c r="D20" s="9" t="s">
        <v>458</v>
      </c>
      <c r="E20" s="9" t="s">
        <v>459</v>
      </c>
      <c r="F20" s="2" t="s">
        <v>8</v>
      </c>
      <c r="G20" s="9" t="s">
        <v>458</v>
      </c>
      <c r="H20" s="9" t="s">
        <v>352</v>
      </c>
    </row>
    <row r="21" customFormat="false" ht="18.75" hidden="false" customHeight="false" outlineLevel="0" collapsed="false">
      <c r="A21" s="2" t="n">
        <v>20</v>
      </c>
      <c r="B21" s="2" t="s">
        <v>460</v>
      </c>
      <c r="C21" s="2" t="s">
        <v>461</v>
      </c>
      <c r="D21" s="9" t="s">
        <v>462</v>
      </c>
      <c r="E21" s="9" t="s">
        <v>463</v>
      </c>
      <c r="F21" s="2" t="s">
        <v>8</v>
      </c>
      <c r="G21" s="9" t="s">
        <v>462</v>
      </c>
      <c r="H21" s="9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1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602</v>
      </c>
      <c r="C2" s="7" t="s">
        <v>4603</v>
      </c>
      <c r="D2" s="10" t="s">
        <v>4604</v>
      </c>
      <c r="E2" s="10" t="s">
        <v>4605</v>
      </c>
    </row>
    <row r="3" customFormat="false" ht="15" hidden="false" customHeight="false" outlineLevel="0" collapsed="false">
      <c r="A3" s="7" t="n">
        <v>2</v>
      </c>
      <c r="B3" s="7" t="s">
        <v>4606</v>
      </c>
      <c r="C3" s="7" t="s">
        <v>4607</v>
      </c>
      <c r="D3" s="10" t="s">
        <v>4608</v>
      </c>
      <c r="E3" s="10" t="s">
        <v>4609</v>
      </c>
    </row>
    <row r="4" customFormat="false" ht="15" hidden="false" customHeight="false" outlineLevel="0" collapsed="false">
      <c r="A4" s="7" t="n">
        <v>3</v>
      </c>
      <c r="B4" s="7" t="s">
        <v>4610</v>
      </c>
      <c r="C4" s="7" t="s">
        <v>4611</v>
      </c>
      <c r="D4" s="10" t="s">
        <v>4612</v>
      </c>
      <c r="E4" s="10" t="s">
        <v>4613</v>
      </c>
    </row>
    <row r="5" customFormat="false" ht="15" hidden="false" customHeight="false" outlineLevel="0" collapsed="false">
      <c r="A5" s="7" t="n">
        <v>4</v>
      </c>
      <c r="B5" s="7" t="s">
        <v>4614</v>
      </c>
      <c r="C5" s="7" t="s">
        <v>4615</v>
      </c>
      <c r="D5" s="10" t="s">
        <v>4616</v>
      </c>
      <c r="E5" s="10" t="s">
        <v>4617</v>
      </c>
    </row>
    <row r="6" customFormat="false" ht="15" hidden="false" customHeight="false" outlineLevel="0" collapsed="false">
      <c r="A6" s="7" t="n">
        <v>5</v>
      </c>
      <c r="B6" s="7" t="s">
        <v>3817</v>
      </c>
      <c r="C6" s="7" t="s">
        <v>3818</v>
      </c>
      <c r="D6" s="10" t="s">
        <v>3819</v>
      </c>
      <c r="E6" s="10" t="s">
        <v>3820</v>
      </c>
    </row>
    <row r="7" customFormat="false" ht="15" hidden="false" customHeight="false" outlineLevel="0" collapsed="false">
      <c r="A7" s="7" t="n">
        <v>6</v>
      </c>
      <c r="B7" s="7" t="s">
        <v>4618</v>
      </c>
      <c r="C7" s="7" t="s">
        <v>4619</v>
      </c>
      <c r="D7" s="10" t="s">
        <v>4620</v>
      </c>
      <c r="E7" s="10" t="s">
        <v>4620</v>
      </c>
    </row>
    <row r="8" customFormat="false" ht="15" hidden="false" customHeight="false" outlineLevel="0" collapsed="false">
      <c r="A8" s="7" t="n">
        <v>7</v>
      </c>
      <c r="B8" s="7" t="s">
        <v>4621</v>
      </c>
      <c r="C8" s="7" t="s">
        <v>4622</v>
      </c>
      <c r="D8" s="10" t="s">
        <v>4623</v>
      </c>
      <c r="E8" s="10" t="s">
        <v>4623</v>
      </c>
    </row>
    <row r="9" customFormat="false" ht="15" hidden="false" customHeight="false" outlineLevel="0" collapsed="false">
      <c r="A9" s="7" t="n">
        <v>8</v>
      </c>
      <c r="B9" s="7" t="s">
        <v>4624</v>
      </c>
      <c r="C9" s="7" t="s">
        <v>4625</v>
      </c>
      <c r="D9" s="10" t="s">
        <v>4626</v>
      </c>
      <c r="E9" s="10" t="s">
        <v>4627</v>
      </c>
    </row>
    <row r="10" customFormat="false" ht="15" hidden="false" customHeight="false" outlineLevel="0" collapsed="false">
      <c r="A10" s="7" t="n">
        <v>9</v>
      </c>
      <c r="B10" s="7" t="s">
        <v>4628</v>
      </c>
      <c r="C10" s="7" t="s">
        <v>4629</v>
      </c>
      <c r="D10" s="10" t="s">
        <v>4630</v>
      </c>
      <c r="E10" s="10" t="s">
        <v>4631</v>
      </c>
    </row>
    <row r="11" customFormat="false" ht="15" hidden="false" customHeight="false" outlineLevel="0" collapsed="false">
      <c r="A11" s="7" t="n">
        <v>10</v>
      </c>
      <c r="B11" s="7" t="s">
        <v>481</v>
      </c>
      <c r="C11" s="7" t="s">
        <v>482</v>
      </c>
      <c r="D11" s="10" t="s">
        <v>483</v>
      </c>
      <c r="E11" s="10" t="s">
        <v>484</v>
      </c>
    </row>
    <row r="12" customFormat="false" ht="15" hidden="false" customHeight="false" outlineLevel="0" collapsed="false">
      <c r="A12" s="7" t="n">
        <v>11</v>
      </c>
      <c r="B12" s="7" t="s">
        <v>4632</v>
      </c>
      <c r="C12" s="7" t="s">
        <v>4633</v>
      </c>
      <c r="D12" s="10" t="s">
        <v>4634</v>
      </c>
      <c r="E12" s="10" t="s">
        <v>4635</v>
      </c>
    </row>
    <row r="13" customFormat="false" ht="15" hidden="false" customHeight="false" outlineLevel="0" collapsed="false">
      <c r="A13" s="7" t="n">
        <v>12</v>
      </c>
      <c r="B13" s="7" t="s">
        <v>4636</v>
      </c>
      <c r="C13" s="7" t="s">
        <v>4637</v>
      </c>
      <c r="D13" s="10" t="s">
        <v>4638</v>
      </c>
      <c r="E13" s="10" t="s">
        <v>4639</v>
      </c>
    </row>
    <row r="14" customFormat="false" ht="15" hidden="false" customHeight="false" outlineLevel="0" collapsed="false">
      <c r="A14" s="7" t="n">
        <v>13</v>
      </c>
      <c r="B14" s="7" t="s">
        <v>4640</v>
      </c>
      <c r="C14" s="7" t="s">
        <v>4641</v>
      </c>
      <c r="D14" s="10" t="s">
        <v>4642</v>
      </c>
      <c r="E14" s="10" t="s">
        <v>4643</v>
      </c>
    </row>
    <row r="15" customFormat="false" ht="15" hidden="false" customHeight="false" outlineLevel="0" collapsed="false">
      <c r="A15" s="7" t="n">
        <v>14</v>
      </c>
      <c r="B15" s="7" t="s">
        <v>553</v>
      </c>
      <c r="C15" s="7" t="s">
        <v>4644</v>
      </c>
      <c r="D15" s="10" t="s">
        <v>4645</v>
      </c>
      <c r="E15" s="10" t="s">
        <v>4646</v>
      </c>
    </row>
    <row r="16" customFormat="false" ht="15" hidden="false" customHeight="false" outlineLevel="0" collapsed="false">
      <c r="A16" s="7" t="n">
        <v>15</v>
      </c>
      <c r="B16" s="7" t="s">
        <v>4647</v>
      </c>
      <c r="C16" s="7" t="s">
        <v>4648</v>
      </c>
      <c r="D16" s="10" t="s">
        <v>4649</v>
      </c>
      <c r="E16" s="10" t="s">
        <v>4650</v>
      </c>
    </row>
    <row r="17" customFormat="false" ht="15" hidden="false" customHeight="false" outlineLevel="0" collapsed="false">
      <c r="A17" s="7" t="n">
        <v>16</v>
      </c>
      <c r="B17" s="7" t="s">
        <v>4651</v>
      </c>
      <c r="C17" s="7" t="s">
        <v>4652</v>
      </c>
      <c r="D17" s="10" t="s">
        <v>4653</v>
      </c>
      <c r="E17" s="10" t="s">
        <v>4653</v>
      </c>
    </row>
    <row r="18" customFormat="false" ht="15" hidden="false" customHeight="false" outlineLevel="0" collapsed="false">
      <c r="A18" s="7" t="n">
        <v>17</v>
      </c>
      <c r="B18" s="7" t="s">
        <v>4654</v>
      </c>
      <c r="C18" s="7" t="s">
        <v>4655</v>
      </c>
      <c r="D18" s="10" t="s">
        <v>4656</v>
      </c>
      <c r="E18" s="10" t="s">
        <v>4657</v>
      </c>
    </row>
    <row r="19" customFormat="false" ht="15" hidden="false" customHeight="false" outlineLevel="0" collapsed="false">
      <c r="A19" s="7" t="n">
        <v>18</v>
      </c>
      <c r="B19" s="7" t="s">
        <v>4658</v>
      </c>
      <c r="C19" s="7" t="s">
        <v>4659</v>
      </c>
      <c r="D19" s="10" t="s">
        <v>4660</v>
      </c>
      <c r="E19" s="10" t="s">
        <v>4661</v>
      </c>
    </row>
    <row r="20" customFormat="false" ht="15" hidden="false" customHeight="false" outlineLevel="0" collapsed="false">
      <c r="A20" s="7" t="n">
        <v>19</v>
      </c>
      <c r="B20" s="7" t="s">
        <v>4662</v>
      </c>
      <c r="C20" s="7" t="s">
        <v>4663</v>
      </c>
      <c r="D20" s="10" t="s">
        <v>4664</v>
      </c>
      <c r="E20" s="10" t="s">
        <v>4665</v>
      </c>
    </row>
    <row r="21" customFormat="false" ht="15" hidden="false" customHeight="false" outlineLevel="0" collapsed="false">
      <c r="A21" s="7" t="n">
        <v>20</v>
      </c>
      <c r="B21" s="7" t="s">
        <v>4666</v>
      </c>
      <c r="C21" s="7" t="s">
        <v>4667</v>
      </c>
      <c r="D21" s="10" t="s">
        <v>4668</v>
      </c>
      <c r="E21" s="10" t="s">
        <v>4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561</v>
      </c>
      <c r="C2" s="7" t="s">
        <v>4670</v>
      </c>
      <c r="D2" s="10" t="s">
        <v>4671</v>
      </c>
      <c r="E2" s="10" t="s">
        <v>4672</v>
      </c>
    </row>
    <row r="3" customFormat="false" ht="15" hidden="false" customHeight="false" outlineLevel="0" collapsed="false">
      <c r="A3" s="7" t="n">
        <v>2</v>
      </c>
      <c r="B3" s="7" t="s">
        <v>4673</v>
      </c>
      <c r="C3" s="7" t="s">
        <v>1706</v>
      </c>
      <c r="D3" s="10" t="s">
        <v>1707</v>
      </c>
      <c r="E3" s="10" t="s">
        <v>1708</v>
      </c>
    </row>
    <row r="4" customFormat="false" ht="15" hidden="false" customHeight="false" outlineLevel="0" collapsed="false">
      <c r="A4" s="7" t="n">
        <v>3</v>
      </c>
      <c r="B4" s="7" t="s">
        <v>4674</v>
      </c>
      <c r="C4" s="7" t="s">
        <v>4675</v>
      </c>
      <c r="D4" s="10" t="s">
        <v>4676</v>
      </c>
      <c r="E4" s="10" t="s">
        <v>4677</v>
      </c>
    </row>
    <row r="5" customFormat="false" ht="15" hidden="false" customHeight="false" outlineLevel="0" collapsed="false">
      <c r="A5" s="7" t="n">
        <v>4</v>
      </c>
      <c r="B5" s="7" t="s">
        <v>2859</v>
      </c>
      <c r="C5" s="7" t="s">
        <v>4678</v>
      </c>
      <c r="D5" s="10" t="s">
        <v>4679</v>
      </c>
      <c r="E5" s="10" t="s">
        <v>4680</v>
      </c>
    </row>
    <row r="6" customFormat="false" ht="15" hidden="false" customHeight="false" outlineLevel="0" collapsed="false">
      <c r="A6" s="7" t="n">
        <v>5</v>
      </c>
      <c r="B6" s="7" t="s">
        <v>1788</v>
      </c>
      <c r="C6" s="7" t="s">
        <v>1789</v>
      </c>
      <c r="D6" s="10" t="s">
        <v>1790</v>
      </c>
      <c r="E6" s="10" t="s">
        <v>1791</v>
      </c>
    </row>
    <row r="7" customFormat="false" ht="15" hidden="false" customHeight="false" outlineLevel="0" collapsed="false">
      <c r="A7" s="7" t="n">
        <v>6</v>
      </c>
      <c r="B7" s="7" t="s">
        <v>2897</v>
      </c>
      <c r="C7" s="7" t="s">
        <v>2898</v>
      </c>
      <c r="D7" s="10" t="s">
        <v>2899</v>
      </c>
      <c r="E7" s="10" t="s">
        <v>2900</v>
      </c>
    </row>
    <row r="8" customFormat="false" ht="15" hidden="false" customHeight="false" outlineLevel="0" collapsed="false">
      <c r="A8" s="7" t="n">
        <v>7</v>
      </c>
      <c r="B8" s="7" t="s">
        <v>2507</v>
      </c>
      <c r="C8" s="7" t="s">
        <v>2508</v>
      </c>
      <c r="D8" s="10" t="s">
        <v>2509</v>
      </c>
      <c r="E8" s="10" t="s">
        <v>2510</v>
      </c>
    </row>
    <row r="9" customFormat="false" ht="15" hidden="false" customHeight="false" outlineLevel="0" collapsed="false">
      <c r="A9" s="7" t="n">
        <v>8</v>
      </c>
      <c r="B9" s="7" t="s">
        <v>4681</v>
      </c>
      <c r="C9" s="7" t="s">
        <v>3806</v>
      </c>
      <c r="D9" s="10" t="s">
        <v>3807</v>
      </c>
      <c r="E9" s="10" t="s">
        <v>3808</v>
      </c>
    </row>
    <row r="10" customFormat="false" ht="15" hidden="false" customHeight="false" outlineLevel="0" collapsed="false">
      <c r="A10" s="7" t="n">
        <v>9</v>
      </c>
      <c r="B10" s="7" t="s">
        <v>4682</v>
      </c>
      <c r="C10" s="7" t="s">
        <v>4683</v>
      </c>
      <c r="D10" s="10" t="s">
        <v>4684</v>
      </c>
      <c r="E10" s="10" t="s">
        <v>4685</v>
      </c>
    </row>
    <row r="11" customFormat="false" ht="15" hidden="false" customHeight="false" outlineLevel="0" collapsed="false">
      <c r="A11" s="7" t="n">
        <v>10</v>
      </c>
      <c r="B11" s="7" t="s">
        <v>4686</v>
      </c>
      <c r="C11" s="7" t="s">
        <v>4687</v>
      </c>
      <c r="D11" s="10" t="s">
        <v>4688</v>
      </c>
      <c r="E11" s="10" t="s">
        <v>4689</v>
      </c>
    </row>
    <row r="12" customFormat="false" ht="15" hidden="false" customHeight="false" outlineLevel="0" collapsed="false">
      <c r="A12" s="7" t="n">
        <v>11</v>
      </c>
      <c r="B12" s="7" t="s">
        <v>4690</v>
      </c>
      <c r="C12" s="7" t="s">
        <v>4691</v>
      </c>
      <c r="D12" s="10" t="s">
        <v>4692</v>
      </c>
      <c r="E12" s="10" t="s">
        <v>4692</v>
      </c>
    </row>
    <row r="13" customFormat="false" ht="15" hidden="false" customHeight="false" outlineLevel="0" collapsed="false">
      <c r="A13" s="7" t="n">
        <v>12</v>
      </c>
      <c r="B13" s="7" t="s">
        <v>4693</v>
      </c>
      <c r="C13" s="7" t="s">
        <v>4349</v>
      </c>
      <c r="D13" s="10" t="s">
        <v>4350</v>
      </c>
      <c r="E13" s="10" t="s">
        <v>4351</v>
      </c>
    </row>
    <row r="14" customFormat="false" ht="15" hidden="false" customHeight="false" outlineLevel="0" collapsed="false">
      <c r="A14" s="7" t="n">
        <v>13</v>
      </c>
      <c r="B14" s="7" t="s">
        <v>4694</v>
      </c>
      <c r="C14" s="7" t="s">
        <v>4695</v>
      </c>
      <c r="D14" s="10" t="s">
        <v>4696</v>
      </c>
      <c r="E14" s="10" t="s">
        <v>4697</v>
      </c>
    </row>
    <row r="15" customFormat="false" ht="15" hidden="false" customHeight="false" outlineLevel="0" collapsed="false">
      <c r="A15" s="7" t="n">
        <v>14</v>
      </c>
      <c r="B15" s="7" t="s">
        <v>2740</v>
      </c>
      <c r="C15" s="7" t="s">
        <v>642</v>
      </c>
      <c r="D15" s="10" t="s">
        <v>643</v>
      </c>
      <c r="E15" s="10" t="s">
        <v>644</v>
      </c>
    </row>
    <row r="16" customFormat="false" ht="15" hidden="false" customHeight="false" outlineLevel="0" collapsed="false">
      <c r="A16" s="7" t="n">
        <v>15</v>
      </c>
      <c r="B16" s="7" t="s">
        <v>3740</v>
      </c>
      <c r="C16" s="7" t="s">
        <v>3741</v>
      </c>
      <c r="D16" s="10" t="s">
        <v>3742</v>
      </c>
      <c r="E16" s="10" t="s">
        <v>3743</v>
      </c>
    </row>
    <row r="17" customFormat="false" ht="15" hidden="false" customHeight="false" outlineLevel="0" collapsed="false">
      <c r="A17" s="7" t="n">
        <v>16</v>
      </c>
      <c r="B17" s="7" t="s">
        <v>1492</v>
      </c>
      <c r="C17" s="7" t="s">
        <v>1493</v>
      </c>
      <c r="D17" s="10" t="s">
        <v>1494</v>
      </c>
      <c r="E17" s="10" t="s">
        <v>1495</v>
      </c>
    </row>
    <row r="18" customFormat="false" ht="15" hidden="false" customHeight="false" outlineLevel="0" collapsed="false">
      <c r="A18" s="7" t="n">
        <v>17</v>
      </c>
      <c r="B18" s="7" t="s">
        <v>4698</v>
      </c>
      <c r="C18" s="7" t="s">
        <v>4699</v>
      </c>
      <c r="D18" s="10" t="s">
        <v>4700</v>
      </c>
      <c r="E18" s="10" t="s">
        <v>4701</v>
      </c>
    </row>
    <row r="19" customFormat="false" ht="15" hidden="false" customHeight="false" outlineLevel="0" collapsed="false">
      <c r="A19" s="7" t="n">
        <v>18</v>
      </c>
      <c r="B19" s="7" t="s">
        <v>4702</v>
      </c>
      <c r="C19" s="7" t="s">
        <v>4703</v>
      </c>
      <c r="D19" s="10" t="s">
        <v>4704</v>
      </c>
      <c r="E19" s="10" t="s">
        <v>4705</v>
      </c>
    </row>
    <row r="20" customFormat="false" ht="15" hidden="false" customHeight="false" outlineLevel="0" collapsed="false">
      <c r="A20" s="7" t="n">
        <v>19</v>
      </c>
      <c r="B20" s="7" t="s">
        <v>4706</v>
      </c>
      <c r="C20" s="7" t="s">
        <v>2371</v>
      </c>
      <c r="D20" s="10" t="s">
        <v>2372</v>
      </c>
      <c r="E20" s="10" t="s">
        <v>2373</v>
      </c>
    </row>
    <row r="21" customFormat="false" ht="15" hidden="false" customHeight="false" outlineLevel="0" collapsed="false">
      <c r="A21" s="7" t="n">
        <v>20</v>
      </c>
      <c r="B21" s="7" t="s">
        <v>4707</v>
      </c>
      <c r="C21" s="7" t="s">
        <v>4708</v>
      </c>
      <c r="D21" s="10" t="s">
        <v>4709</v>
      </c>
      <c r="E21" s="10" t="s">
        <v>47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3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711</v>
      </c>
      <c r="C2" s="7" t="s">
        <v>1722</v>
      </c>
      <c r="D2" s="10" t="s">
        <v>1723</v>
      </c>
      <c r="E2" s="10" t="s">
        <v>1724</v>
      </c>
    </row>
    <row r="3" customFormat="false" ht="15" hidden="false" customHeight="false" outlineLevel="0" collapsed="false">
      <c r="A3" s="7" t="n">
        <v>2</v>
      </c>
      <c r="B3" s="7" t="s">
        <v>4712</v>
      </c>
      <c r="C3" s="7" t="s">
        <v>4713</v>
      </c>
      <c r="D3" s="10" t="s">
        <v>4714</v>
      </c>
      <c r="E3" s="10" t="s">
        <v>4715</v>
      </c>
    </row>
    <row r="4" customFormat="false" ht="15" hidden="false" customHeight="false" outlineLevel="0" collapsed="false">
      <c r="A4" s="7" t="n">
        <v>3</v>
      </c>
      <c r="B4" s="7" t="s">
        <v>4716</v>
      </c>
      <c r="C4" s="7" t="s">
        <v>4717</v>
      </c>
      <c r="D4" s="10" t="s">
        <v>4718</v>
      </c>
      <c r="E4" s="10" t="s">
        <v>4719</v>
      </c>
    </row>
    <row r="5" customFormat="false" ht="15" hidden="false" customHeight="false" outlineLevel="0" collapsed="false">
      <c r="A5" s="7" t="n">
        <v>4</v>
      </c>
      <c r="B5" s="7" t="s">
        <v>4720</v>
      </c>
      <c r="C5" s="7" t="s">
        <v>4721</v>
      </c>
      <c r="D5" s="10" t="s">
        <v>4722</v>
      </c>
      <c r="E5" s="10" t="s">
        <v>4723</v>
      </c>
    </row>
    <row r="6" customFormat="false" ht="15" hidden="false" customHeight="false" outlineLevel="0" collapsed="false">
      <c r="A6" s="7" t="n">
        <v>5</v>
      </c>
      <c r="B6" s="7" t="s">
        <v>4724</v>
      </c>
      <c r="C6" s="7" t="s">
        <v>4725</v>
      </c>
      <c r="D6" s="10" t="s">
        <v>4726</v>
      </c>
      <c r="E6" s="10" t="s">
        <v>4727</v>
      </c>
    </row>
    <row r="7" customFormat="false" ht="15" hidden="false" customHeight="false" outlineLevel="0" collapsed="false">
      <c r="A7" s="7" t="n">
        <v>6</v>
      </c>
      <c r="B7" s="7" t="s">
        <v>4728</v>
      </c>
      <c r="C7" s="7" t="s">
        <v>1744</v>
      </c>
      <c r="D7" s="10" t="s">
        <v>1745</v>
      </c>
      <c r="E7" s="10" t="s">
        <v>1746</v>
      </c>
    </row>
    <row r="8" customFormat="false" ht="15" hidden="false" customHeight="false" outlineLevel="0" collapsed="false">
      <c r="A8" s="7" t="n">
        <v>7</v>
      </c>
      <c r="B8" s="7" t="s">
        <v>4729</v>
      </c>
      <c r="C8" s="7" t="s">
        <v>4730</v>
      </c>
      <c r="D8" s="10" t="s">
        <v>4731</v>
      </c>
      <c r="E8" s="10" t="s">
        <v>4732</v>
      </c>
    </row>
    <row r="9" customFormat="false" ht="15" hidden="false" customHeight="false" outlineLevel="0" collapsed="false">
      <c r="A9" s="7" t="n">
        <v>8</v>
      </c>
      <c r="B9" s="7" t="s">
        <v>4733</v>
      </c>
      <c r="C9" s="7" t="s">
        <v>4734</v>
      </c>
      <c r="D9" s="10" t="s">
        <v>4735</v>
      </c>
      <c r="E9" s="10" t="s">
        <v>4736</v>
      </c>
    </row>
    <row r="10" customFormat="false" ht="15" hidden="false" customHeight="false" outlineLevel="0" collapsed="false">
      <c r="A10" s="7" t="n">
        <v>9</v>
      </c>
      <c r="B10" s="7" t="s">
        <v>4737</v>
      </c>
      <c r="C10" s="7" t="s">
        <v>4738</v>
      </c>
      <c r="D10" s="10" t="s">
        <v>4739</v>
      </c>
      <c r="E10" s="10" t="s">
        <v>4740</v>
      </c>
    </row>
    <row r="11" customFormat="false" ht="15" hidden="false" customHeight="false" outlineLevel="0" collapsed="false">
      <c r="A11" s="7" t="n">
        <v>10</v>
      </c>
      <c r="B11" s="7" t="s">
        <v>4741</v>
      </c>
      <c r="C11" s="7" t="s">
        <v>4742</v>
      </c>
      <c r="D11" s="10" t="s">
        <v>4743</v>
      </c>
      <c r="E11" s="10" t="s">
        <v>4743</v>
      </c>
    </row>
    <row r="12" customFormat="false" ht="15" hidden="false" customHeight="false" outlineLevel="0" collapsed="false">
      <c r="A12" s="7" t="n">
        <v>11</v>
      </c>
      <c r="B12" s="7" t="s">
        <v>4744</v>
      </c>
      <c r="C12" s="7" t="s">
        <v>4745</v>
      </c>
      <c r="D12" s="10" t="s">
        <v>4746</v>
      </c>
      <c r="E12" s="10" t="s">
        <v>4747</v>
      </c>
    </row>
    <row r="13" customFormat="false" ht="15" hidden="false" customHeight="false" outlineLevel="0" collapsed="false">
      <c r="A13" s="7" t="n">
        <v>12</v>
      </c>
      <c r="B13" s="7" t="s">
        <v>4748</v>
      </c>
      <c r="C13" s="7" t="s">
        <v>4749</v>
      </c>
      <c r="D13" s="10" t="s">
        <v>4750</v>
      </c>
      <c r="E13" s="10" t="s">
        <v>4751</v>
      </c>
    </row>
    <row r="14" customFormat="false" ht="15" hidden="false" customHeight="false" outlineLevel="0" collapsed="false">
      <c r="A14" s="7" t="n">
        <v>13</v>
      </c>
      <c r="B14" s="7" t="s">
        <v>4752</v>
      </c>
      <c r="C14" s="7" t="s">
        <v>4753</v>
      </c>
      <c r="D14" s="10" t="s">
        <v>4754</v>
      </c>
      <c r="E14" s="10" t="s">
        <v>4755</v>
      </c>
    </row>
    <row r="15" customFormat="false" ht="15" hidden="false" customHeight="false" outlineLevel="0" collapsed="false">
      <c r="A15" s="7" t="n">
        <v>14</v>
      </c>
      <c r="B15" s="7" t="s">
        <v>428</v>
      </c>
      <c r="C15" s="7" t="s">
        <v>4756</v>
      </c>
      <c r="D15" s="10" t="s">
        <v>4757</v>
      </c>
      <c r="E15" s="10" t="s">
        <v>4758</v>
      </c>
    </row>
    <row r="16" customFormat="false" ht="15" hidden="false" customHeight="false" outlineLevel="0" collapsed="false">
      <c r="A16" s="7" t="n">
        <v>15</v>
      </c>
      <c r="B16" s="7" t="s">
        <v>4759</v>
      </c>
      <c r="C16" s="7" t="s">
        <v>628</v>
      </c>
      <c r="D16" s="10" t="s">
        <v>629</v>
      </c>
      <c r="E16" s="10" t="s">
        <v>630</v>
      </c>
    </row>
    <row r="17" customFormat="false" ht="15" hidden="false" customHeight="false" outlineLevel="0" collapsed="false">
      <c r="A17" s="7" t="n">
        <v>16</v>
      </c>
      <c r="B17" s="7" t="s">
        <v>4760</v>
      </c>
      <c r="C17" s="7" t="s">
        <v>4761</v>
      </c>
      <c r="D17" s="10" t="s">
        <v>4762</v>
      </c>
      <c r="E17" s="10" t="s">
        <v>4763</v>
      </c>
    </row>
    <row r="18" customFormat="false" ht="15" hidden="false" customHeight="false" outlineLevel="0" collapsed="false">
      <c r="A18" s="7" t="n">
        <v>17</v>
      </c>
      <c r="B18" s="7" t="s">
        <v>4764</v>
      </c>
      <c r="C18" s="7" t="s">
        <v>2764</v>
      </c>
      <c r="D18" s="10" t="s">
        <v>2765</v>
      </c>
      <c r="E18" s="10" t="s">
        <v>2766</v>
      </c>
    </row>
    <row r="19" customFormat="false" ht="15" hidden="false" customHeight="false" outlineLevel="0" collapsed="false">
      <c r="A19" s="7" t="n">
        <v>18</v>
      </c>
      <c r="B19" s="7" t="s">
        <v>4765</v>
      </c>
      <c r="C19" s="7" t="s">
        <v>4766</v>
      </c>
      <c r="D19" s="10" t="s">
        <v>4767</v>
      </c>
      <c r="E19" s="10" t="s">
        <v>4767</v>
      </c>
    </row>
    <row r="20" customFormat="false" ht="15" hidden="false" customHeight="false" outlineLevel="0" collapsed="false">
      <c r="A20" s="7" t="n">
        <v>19</v>
      </c>
      <c r="B20" s="7" t="s">
        <v>4768</v>
      </c>
      <c r="C20" s="7" t="s">
        <v>4769</v>
      </c>
      <c r="D20" s="10" t="s">
        <v>4770</v>
      </c>
      <c r="E20" s="10" t="s">
        <v>4771</v>
      </c>
    </row>
    <row r="21" customFormat="false" ht="15" hidden="false" customHeight="false" outlineLevel="0" collapsed="false">
      <c r="A21" s="7" t="n">
        <v>20</v>
      </c>
      <c r="B21" s="7" t="s">
        <v>4772</v>
      </c>
      <c r="C21" s="7" t="s">
        <v>3564</v>
      </c>
      <c r="D21" s="10" t="s">
        <v>4773</v>
      </c>
      <c r="E21" s="10" t="s">
        <v>3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4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774</v>
      </c>
      <c r="C2" s="7" t="s">
        <v>4775</v>
      </c>
      <c r="D2" s="10" t="s">
        <v>4776</v>
      </c>
      <c r="E2" s="10" t="s">
        <v>4777</v>
      </c>
    </row>
    <row r="3" customFormat="false" ht="15" hidden="false" customHeight="false" outlineLevel="0" collapsed="false">
      <c r="A3" s="7" t="n">
        <v>2</v>
      </c>
      <c r="B3" s="7" t="s">
        <v>4778</v>
      </c>
      <c r="C3" s="7" t="s">
        <v>1537</v>
      </c>
      <c r="D3" s="10" t="s">
        <v>1538</v>
      </c>
      <c r="E3" s="10" t="s">
        <v>1539</v>
      </c>
    </row>
    <row r="4" customFormat="false" ht="15" hidden="false" customHeight="false" outlineLevel="0" collapsed="false">
      <c r="A4" s="7" t="n">
        <v>3</v>
      </c>
      <c r="B4" s="7" t="s">
        <v>4779</v>
      </c>
      <c r="C4" s="7" t="s">
        <v>4780</v>
      </c>
      <c r="D4" s="10" t="s">
        <v>4781</v>
      </c>
      <c r="E4" s="10" t="s">
        <v>4782</v>
      </c>
    </row>
    <row r="5" customFormat="false" ht="15" hidden="false" customHeight="false" outlineLevel="0" collapsed="false">
      <c r="A5" s="7" t="n">
        <v>4</v>
      </c>
      <c r="B5" s="7" t="s">
        <v>4783</v>
      </c>
      <c r="C5" s="7" t="s">
        <v>4784</v>
      </c>
      <c r="D5" s="10" t="s">
        <v>4785</v>
      </c>
      <c r="E5" s="10" t="s">
        <v>4786</v>
      </c>
    </row>
    <row r="6" customFormat="false" ht="15" hidden="false" customHeight="false" outlineLevel="0" collapsed="false">
      <c r="A6" s="7" t="n">
        <v>5</v>
      </c>
      <c r="B6" s="7" t="s">
        <v>4787</v>
      </c>
      <c r="C6" s="7" t="s">
        <v>3181</v>
      </c>
      <c r="D6" s="10" t="s">
        <v>3182</v>
      </c>
      <c r="E6" s="10" t="s">
        <v>3182</v>
      </c>
    </row>
    <row r="7" customFormat="false" ht="15" hidden="false" customHeight="false" outlineLevel="0" collapsed="false">
      <c r="A7" s="7" t="n">
        <v>6</v>
      </c>
      <c r="B7" s="7" t="s">
        <v>4788</v>
      </c>
      <c r="C7" s="7" t="s">
        <v>2784</v>
      </c>
      <c r="D7" s="10" t="s">
        <v>2785</v>
      </c>
      <c r="E7" s="10" t="s">
        <v>2785</v>
      </c>
    </row>
    <row r="8" customFormat="false" ht="15" hidden="false" customHeight="false" outlineLevel="0" collapsed="false">
      <c r="A8" s="7" t="n">
        <v>7</v>
      </c>
      <c r="B8" s="7" t="s">
        <v>4789</v>
      </c>
      <c r="C8" s="7" t="s">
        <v>3071</v>
      </c>
      <c r="D8" s="10" t="s">
        <v>3072</v>
      </c>
      <c r="E8" s="10" t="s">
        <v>3073</v>
      </c>
    </row>
    <row r="9" customFormat="false" ht="15" hidden="false" customHeight="false" outlineLevel="0" collapsed="false">
      <c r="A9" s="7" t="n">
        <v>8</v>
      </c>
      <c r="B9" s="7" t="s">
        <v>4790</v>
      </c>
      <c r="C9" s="7" t="s">
        <v>4791</v>
      </c>
      <c r="D9" s="10" t="s">
        <v>4792</v>
      </c>
      <c r="E9" s="10" t="s">
        <v>4793</v>
      </c>
    </row>
    <row r="10" customFormat="false" ht="15" hidden="false" customHeight="false" outlineLevel="0" collapsed="false">
      <c r="A10" s="7" t="n">
        <v>9</v>
      </c>
      <c r="B10" s="7" t="s">
        <v>4794</v>
      </c>
      <c r="C10" s="7" t="s">
        <v>4795</v>
      </c>
      <c r="D10" s="10" t="s">
        <v>4796</v>
      </c>
      <c r="E10" s="10" t="s">
        <v>4797</v>
      </c>
    </row>
    <row r="11" customFormat="false" ht="15" hidden="false" customHeight="false" outlineLevel="0" collapsed="false">
      <c r="A11" s="7" t="n">
        <v>10</v>
      </c>
      <c r="B11" s="7" t="s">
        <v>4798</v>
      </c>
      <c r="C11" s="7" t="s">
        <v>4799</v>
      </c>
      <c r="D11" s="10" t="s">
        <v>4800</v>
      </c>
      <c r="E11" s="10" t="s">
        <v>4800</v>
      </c>
    </row>
    <row r="12" customFormat="false" ht="15" hidden="false" customHeight="false" outlineLevel="0" collapsed="false">
      <c r="A12" s="7" t="n">
        <v>11</v>
      </c>
      <c r="B12" s="7" t="s">
        <v>4801</v>
      </c>
      <c r="C12" s="7" t="s">
        <v>4802</v>
      </c>
      <c r="D12" s="10" t="s">
        <v>4803</v>
      </c>
      <c r="E12" s="10" t="s">
        <v>4803</v>
      </c>
    </row>
    <row r="13" customFormat="false" ht="15" hidden="false" customHeight="false" outlineLevel="0" collapsed="false">
      <c r="A13" s="7" t="n">
        <v>12</v>
      </c>
      <c r="B13" s="7" t="s">
        <v>4804</v>
      </c>
      <c r="C13" s="7" t="s">
        <v>4805</v>
      </c>
      <c r="D13" s="10" t="s">
        <v>4806</v>
      </c>
      <c r="E13" s="10" t="s">
        <v>4806</v>
      </c>
    </row>
    <row r="14" customFormat="false" ht="15" hidden="false" customHeight="false" outlineLevel="0" collapsed="false">
      <c r="A14" s="7" t="n">
        <v>13</v>
      </c>
      <c r="B14" s="7" t="s">
        <v>4807</v>
      </c>
      <c r="C14" s="7" t="s">
        <v>1268</v>
      </c>
      <c r="D14" s="10" t="s">
        <v>1269</v>
      </c>
      <c r="E14" s="10" t="s">
        <v>1269</v>
      </c>
    </row>
    <row r="15" customFormat="false" ht="15" hidden="false" customHeight="false" outlineLevel="0" collapsed="false">
      <c r="A15" s="7" t="n">
        <v>14</v>
      </c>
      <c r="B15" s="7" t="s">
        <v>4808</v>
      </c>
      <c r="C15" s="7" t="s">
        <v>4809</v>
      </c>
      <c r="D15" s="10" t="s">
        <v>4810</v>
      </c>
      <c r="E15" s="10" t="s">
        <v>4811</v>
      </c>
    </row>
    <row r="16" customFormat="false" ht="15" hidden="false" customHeight="false" outlineLevel="0" collapsed="false">
      <c r="A16" s="7" t="n">
        <v>15</v>
      </c>
      <c r="B16" s="7" t="s">
        <v>4812</v>
      </c>
      <c r="C16" s="7" t="s">
        <v>4813</v>
      </c>
      <c r="D16" s="10" t="s">
        <v>4814</v>
      </c>
      <c r="E16" s="10" t="s">
        <v>4815</v>
      </c>
    </row>
    <row r="17" customFormat="false" ht="15" hidden="false" customHeight="false" outlineLevel="0" collapsed="false">
      <c r="A17" s="7" t="n">
        <v>16</v>
      </c>
      <c r="B17" s="7" t="s">
        <v>4816</v>
      </c>
      <c r="C17" s="7" t="s">
        <v>3492</v>
      </c>
      <c r="D17" s="10" t="s">
        <v>3493</v>
      </c>
      <c r="E17" s="10" t="s">
        <v>3494</v>
      </c>
    </row>
    <row r="18" customFormat="false" ht="15" hidden="false" customHeight="false" outlineLevel="0" collapsed="false">
      <c r="A18" s="7" t="n">
        <v>17</v>
      </c>
      <c r="B18" s="7" t="s">
        <v>4817</v>
      </c>
      <c r="C18" s="7" t="s">
        <v>1769</v>
      </c>
      <c r="D18" s="10" t="s">
        <v>1770</v>
      </c>
      <c r="E18" s="10" t="s">
        <v>1771</v>
      </c>
    </row>
    <row r="19" customFormat="false" ht="15" hidden="false" customHeight="false" outlineLevel="0" collapsed="false">
      <c r="A19" s="7" t="n">
        <v>18</v>
      </c>
      <c r="B19" s="7" t="s">
        <v>4818</v>
      </c>
      <c r="C19" s="7" t="s">
        <v>4819</v>
      </c>
      <c r="D19" s="10" t="s">
        <v>4820</v>
      </c>
      <c r="E19" s="10" t="s">
        <v>4821</v>
      </c>
    </row>
    <row r="20" customFormat="false" ht="15" hidden="false" customHeight="false" outlineLevel="0" collapsed="false">
      <c r="A20" s="7" t="n">
        <v>19</v>
      </c>
      <c r="B20" s="7" t="s">
        <v>4822</v>
      </c>
      <c r="C20" s="7" t="s">
        <v>4823</v>
      </c>
      <c r="D20" s="10" t="s">
        <v>4824</v>
      </c>
      <c r="E20" s="10" t="s">
        <v>4825</v>
      </c>
    </row>
    <row r="21" customFormat="false" ht="15" hidden="false" customHeight="false" outlineLevel="0" collapsed="false">
      <c r="A21" s="7" t="n">
        <v>20</v>
      </c>
      <c r="B21" s="7" t="s">
        <v>4826</v>
      </c>
      <c r="C21" s="7" t="s">
        <v>4827</v>
      </c>
      <c r="D21" s="10" t="s">
        <v>4828</v>
      </c>
      <c r="E21" s="10" t="s">
        <v>48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5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830</v>
      </c>
      <c r="C2" s="7" t="s">
        <v>4831</v>
      </c>
      <c r="D2" s="10" t="s">
        <v>4832</v>
      </c>
      <c r="E2" s="10" t="s">
        <v>4833</v>
      </c>
    </row>
    <row r="3" customFormat="false" ht="15" hidden="false" customHeight="false" outlineLevel="0" collapsed="false">
      <c r="A3" s="7" t="n">
        <v>2</v>
      </c>
      <c r="B3" s="7" t="s">
        <v>4834</v>
      </c>
      <c r="C3" s="7" t="s">
        <v>1997</v>
      </c>
      <c r="D3" s="10" t="s">
        <v>1998</v>
      </c>
      <c r="E3" s="10" t="s">
        <v>1999</v>
      </c>
    </row>
    <row r="4" customFormat="false" ht="15" hidden="false" customHeight="false" outlineLevel="0" collapsed="false">
      <c r="A4" s="7" t="n">
        <v>3</v>
      </c>
      <c r="B4" s="7" t="s">
        <v>4835</v>
      </c>
      <c r="C4" s="7" t="s">
        <v>2596</v>
      </c>
      <c r="D4" s="10" t="s">
        <v>2597</v>
      </c>
      <c r="E4" s="10" t="s">
        <v>2598</v>
      </c>
    </row>
    <row r="5" customFormat="false" ht="15" hidden="false" customHeight="false" outlineLevel="0" collapsed="false">
      <c r="A5" s="7" t="n">
        <v>4</v>
      </c>
      <c r="B5" s="7" t="s">
        <v>4836</v>
      </c>
      <c r="C5" s="7" t="s">
        <v>4837</v>
      </c>
      <c r="D5" s="10" t="s">
        <v>4838</v>
      </c>
      <c r="E5" s="10" t="s">
        <v>4839</v>
      </c>
    </row>
    <row r="6" customFormat="false" ht="15" hidden="false" customHeight="false" outlineLevel="0" collapsed="false">
      <c r="A6" s="7" t="n">
        <v>5</v>
      </c>
      <c r="B6" s="7" t="s">
        <v>4840</v>
      </c>
      <c r="C6" s="7" t="s">
        <v>4841</v>
      </c>
      <c r="D6" s="10" t="s">
        <v>4842</v>
      </c>
      <c r="E6" s="10" t="s">
        <v>4842</v>
      </c>
    </row>
    <row r="7" customFormat="false" ht="15" hidden="false" customHeight="false" outlineLevel="0" collapsed="false">
      <c r="A7" s="7" t="n">
        <v>6</v>
      </c>
      <c r="B7" s="7" t="s">
        <v>4843</v>
      </c>
      <c r="C7" s="7" t="s">
        <v>4844</v>
      </c>
      <c r="D7" s="10" t="s">
        <v>4845</v>
      </c>
      <c r="E7" s="10" t="s">
        <v>4846</v>
      </c>
    </row>
    <row r="8" customFormat="false" ht="15" hidden="false" customHeight="false" outlineLevel="0" collapsed="false">
      <c r="A8" s="7" t="n">
        <v>7</v>
      </c>
      <c r="B8" s="7" t="s">
        <v>4847</v>
      </c>
      <c r="C8" s="7" t="s">
        <v>4848</v>
      </c>
      <c r="D8" s="10" t="s">
        <v>4849</v>
      </c>
      <c r="E8" s="10" t="s">
        <v>4849</v>
      </c>
    </row>
    <row r="9" customFormat="false" ht="15" hidden="false" customHeight="false" outlineLevel="0" collapsed="false">
      <c r="A9" s="7" t="n">
        <v>8</v>
      </c>
      <c r="B9" s="7" t="s">
        <v>4352</v>
      </c>
      <c r="C9" s="7" t="s">
        <v>4353</v>
      </c>
      <c r="D9" s="10" t="s">
        <v>4354</v>
      </c>
      <c r="E9" s="10" t="s">
        <v>4355</v>
      </c>
    </row>
    <row r="10" customFormat="false" ht="15" hidden="false" customHeight="false" outlineLevel="0" collapsed="false">
      <c r="A10" s="7" t="n">
        <v>9</v>
      </c>
      <c r="B10" s="7" t="s">
        <v>4850</v>
      </c>
      <c r="C10" s="7" t="s">
        <v>4851</v>
      </c>
      <c r="D10" s="10" t="s">
        <v>4852</v>
      </c>
      <c r="E10" s="10" t="s">
        <v>4853</v>
      </c>
    </row>
    <row r="11" customFormat="false" ht="15" hidden="false" customHeight="false" outlineLevel="0" collapsed="false">
      <c r="A11" s="7" t="n">
        <v>10</v>
      </c>
      <c r="B11" s="7" t="s">
        <v>4850</v>
      </c>
      <c r="C11" s="7" t="s">
        <v>4854</v>
      </c>
      <c r="D11" s="10" t="s">
        <v>4855</v>
      </c>
      <c r="E11" s="10" t="s">
        <v>4856</v>
      </c>
    </row>
    <row r="12" customFormat="false" ht="15" hidden="false" customHeight="false" outlineLevel="0" collapsed="false">
      <c r="A12" s="7" t="n">
        <v>11</v>
      </c>
      <c r="B12" s="7" t="s">
        <v>4857</v>
      </c>
      <c r="C12" s="7" t="s">
        <v>4858</v>
      </c>
      <c r="D12" s="10" t="s">
        <v>4859</v>
      </c>
      <c r="E12" s="10" t="s">
        <v>4860</v>
      </c>
    </row>
    <row r="13" customFormat="false" ht="15" hidden="false" customHeight="false" outlineLevel="0" collapsed="false">
      <c r="A13" s="7" t="n">
        <v>12</v>
      </c>
      <c r="B13" s="7" t="s">
        <v>4352</v>
      </c>
      <c r="C13" s="7" t="s">
        <v>4394</v>
      </c>
      <c r="D13" s="10" t="s">
        <v>4395</v>
      </c>
      <c r="E13" s="10" t="s">
        <v>4396</v>
      </c>
    </row>
    <row r="14" customFormat="false" ht="15" hidden="false" customHeight="false" outlineLevel="0" collapsed="false">
      <c r="A14" s="7" t="n">
        <v>13</v>
      </c>
      <c r="B14" s="7" t="s">
        <v>4861</v>
      </c>
      <c r="C14" s="7" t="s">
        <v>4862</v>
      </c>
      <c r="D14" s="10" t="s">
        <v>4863</v>
      </c>
      <c r="E14" s="10" t="s">
        <v>4864</v>
      </c>
    </row>
    <row r="15" customFormat="false" ht="15" hidden="false" customHeight="false" outlineLevel="0" collapsed="false">
      <c r="A15" s="7" t="n">
        <v>14</v>
      </c>
      <c r="B15" s="7" t="s">
        <v>4865</v>
      </c>
      <c r="C15" s="7" t="s">
        <v>2792</v>
      </c>
      <c r="D15" s="10" t="s">
        <v>2793</v>
      </c>
      <c r="E15" s="10" t="s">
        <v>2794</v>
      </c>
    </row>
    <row r="16" customFormat="false" ht="15" hidden="false" customHeight="false" outlineLevel="0" collapsed="false">
      <c r="A16" s="7" t="n">
        <v>15</v>
      </c>
      <c r="B16" s="7" t="s">
        <v>4866</v>
      </c>
      <c r="C16" s="7" t="s">
        <v>4867</v>
      </c>
      <c r="D16" s="10" t="s">
        <v>4868</v>
      </c>
      <c r="E16" s="10" t="s">
        <v>4869</v>
      </c>
    </row>
    <row r="17" customFormat="false" ht="15" hidden="false" customHeight="false" outlineLevel="0" collapsed="false">
      <c r="A17" s="7" t="n">
        <v>16</v>
      </c>
      <c r="B17" s="7" t="s">
        <v>4870</v>
      </c>
      <c r="C17" s="7" t="s">
        <v>1264</v>
      </c>
      <c r="D17" s="10" t="s">
        <v>1265</v>
      </c>
      <c r="E17" s="10" t="s">
        <v>1265</v>
      </c>
    </row>
    <row r="18" customFormat="false" ht="15" hidden="false" customHeight="false" outlineLevel="0" collapsed="false">
      <c r="A18" s="7" t="n">
        <v>17</v>
      </c>
      <c r="B18" s="7" t="s">
        <v>4871</v>
      </c>
      <c r="C18" s="7" t="s">
        <v>4872</v>
      </c>
      <c r="D18" s="10" t="s">
        <v>4873</v>
      </c>
      <c r="E18" s="10" t="s">
        <v>4874</v>
      </c>
    </row>
    <row r="19" customFormat="false" ht="15" hidden="false" customHeight="false" outlineLevel="0" collapsed="false">
      <c r="A19" s="7" t="n">
        <v>18</v>
      </c>
      <c r="B19" s="7" t="s">
        <v>4875</v>
      </c>
      <c r="C19" s="7" t="s">
        <v>4876</v>
      </c>
      <c r="D19" s="10" t="s">
        <v>4877</v>
      </c>
      <c r="E19" s="10" t="s">
        <v>4878</v>
      </c>
    </row>
    <row r="20" customFormat="false" ht="15" hidden="false" customHeight="false" outlineLevel="0" collapsed="false">
      <c r="A20" s="7" t="n">
        <v>19</v>
      </c>
      <c r="B20" s="7" t="s">
        <v>4879</v>
      </c>
      <c r="C20" s="7" t="s">
        <v>4880</v>
      </c>
      <c r="D20" s="10" t="s">
        <v>4881</v>
      </c>
      <c r="E20" s="10" t="s">
        <v>4882</v>
      </c>
    </row>
    <row r="21" customFormat="false" ht="15" hidden="false" customHeight="false" outlineLevel="0" collapsed="false">
      <c r="A21" s="7" t="n">
        <v>20</v>
      </c>
      <c r="B21" s="7" t="s">
        <v>4883</v>
      </c>
      <c r="C21" s="7" t="s">
        <v>4884</v>
      </c>
      <c r="D21" s="10" t="s">
        <v>4885</v>
      </c>
      <c r="E21" s="10" t="s">
        <v>4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6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887</v>
      </c>
      <c r="C2" s="7" t="s">
        <v>4888</v>
      </c>
      <c r="D2" s="10" t="s">
        <v>4889</v>
      </c>
      <c r="E2" s="10" t="s">
        <v>4890</v>
      </c>
    </row>
    <row r="3" customFormat="false" ht="15" hidden="false" customHeight="false" outlineLevel="0" collapsed="false">
      <c r="A3" s="7" t="n">
        <v>2</v>
      </c>
      <c r="B3" s="7" t="s">
        <v>4891</v>
      </c>
      <c r="C3" s="7" t="s">
        <v>4892</v>
      </c>
      <c r="D3" s="10" t="s">
        <v>4893</v>
      </c>
      <c r="E3" s="10" t="s">
        <v>4893</v>
      </c>
    </row>
    <row r="4" customFormat="false" ht="15" hidden="false" customHeight="false" outlineLevel="0" collapsed="false">
      <c r="A4" s="7" t="n">
        <v>3</v>
      </c>
      <c r="B4" s="7" t="s">
        <v>4894</v>
      </c>
      <c r="C4" s="7" t="s">
        <v>4895</v>
      </c>
      <c r="D4" s="10" t="s">
        <v>4896</v>
      </c>
      <c r="E4" s="10" t="s">
        <v>4897</v>
      </c>
    </row>
    <row r="5" customFormat="false" ht="15" hidden="false" customHeight="false" outlineLevel="0" collapsed="false">
      <c r="A5" s="7" t="n">
        <v>4</v>
      </c>
      <c r="B5" s="7" t="s">
        <v>4898</v>
      </c>
      <c r="C5" s="7" t="s">
        <v>4899</v>
      </c>
      <c r="D5" s="10" t="s">
        <v>4900</v>
      </c>
      <c r="E5" s="10" t="s">
        <v>4901</v>
      </c>
    </row>
    <row r="6" customFormat="false" ht="15" hidden="false" customHeight="false" outlineLevel="0" collapsed="false">
      <c r="A6" s="7" t="n">
        <v>5</v>
      </c>
      <c r="B6" s="7" t="s">
        <v>4902</v>
      </c>
      <c r="C6" s="7" t="s">
        <v>4903</v>
      </c>
      <c r="D6" s="10" t="s">
        <v>4904</v>
      </c>
      <c r="E6" s="10" t="s">
        <v>4905</v>
      </c>
    </row>
    <row r="7" customFormat="false" ht="15" hidden="false" customHeight="false" outlineLevel="0" collapsed="false">
      <c r="A7" s="7" t="n">
        <v>6</v>
      </c>
      <c r="B7" s="7" t="s">
        <v>4906</v>
      </c>
      <c r="C7" s="7" t="s">
        <v>4907</v>
      </c>
      <c r="D7" s="10" t="s">
        <v>4908</v>
      </c>
      <c r="E7" s="10" t="s">
        <v>4909</v>
      </c>
    </row>
    <row r="8" customFormat="false" ht="15" hidden="false" customHeight="false" outlineLevel="0" collapsed="false">
      <c r="A8" s="7" t="n">
        <v>7</v>
      </c>
      <c r="B8" s="7" t="s">
        <v>4910</v>
      </c>
      <c r="C8" s="7" t="s">
        <v>3592</v>
      </c>
      <c r="D8" s="10" t="s">
        <v>3593</v>
      </c>
      <c r="E8" s="10" t="s">
        <v>3594</v>
      </c>
    </row>
    <row r="9" customFormat="false" ht="15" hidden="false" customHeight="false" outlineLevel="0" collapsed="false">
      <c r="A9" s="7" t="n">
        <v>8</v>
      </c>
      <c r="B9" s="7" t="s">
        <v>4911</v>
      </c>
      <c r="C9" s="7" t="s">
        <v>4912</v>
      </c>
      <c r="D9" s="10" t="s">
        <v>4913</v>
      </c>
      <c r="E9" s="10" t="s">
        <v>4914</v>
      </c>
    </row>
    <row r="10" customFormat="false" ht="15" hidden="false" customHeight="false" outlineLevel="0" collapsed="false">
      <c r="A10" s="7" t="n">
        <v>9</v>
      </c>
      <c r="B10" s="7" t="s">
        <v>4915</v>
      </c>
      <c r="C10" s="7" t="s">
        <v>4916</v>
      </c>
      <c r="D10" s="10" t="s">
        <v>4917</v>
      </c>
      <c r="E10" s="10" t="s">
        <v>4918</v>
      </c>
    </row>
    <row r="11" customFormat="false" ht="15" hidden="false" customHeight="false" outlineLevel="0" collapsed="false">
      <c r="A11" s="7" t="n">
        <v>10</v>
      </c>
      <c r="B11" s="7" t="s">
        <v>4919</v>
      </c>
      <c r="C11" s="7" t="s">
        <v>4920</v>
      </c>
      <c r="D11" s="10" t="s">
        <v>4921</v>
      </c>
      <c r="E11" s="10" t="s">
        <v>4922</v>
      </c>
    </row>
    <row r="12" customFormat="false" ht="15" hidden="false" customHeight="false" outlineLevel="0" collapsed="false">
      <c r="A12" s="7" t="n">
        <v>11</v>
      </c>
      <c r="B12" s="7" t="s">
        <v>4923</v>
      </c>
      <c r="C12" s="7" t="s">
        <v>4924</v>
      </c>
      <c r="D12" s="10" t="s">
        <v>4925</v>
      </c>
      <c r="E12" s="10" t="s">
        <v>4926</v>
      </c>
    </row>
    <row r="13" customFormat="false" ht="15" hidden="false" customHeight="false" outlineLevel="0" collapsed="false">
      <c r="A13" s="7" t="n">
        <v>12</v>
      </c>
      <c r="B13" s="7" t="s">
        <v>4927</v>
      </c>
      <c r="C13" s="7" t="s">
        <v>650</v>
      </c>
      <c r="D13" s="10" t="s">
        <v>651</v>
      </c>
      <c r="E13" s="10" t="s">
        <v>652</v>
      </c>
    </row>
    <row r="14" customFormat="false" ht="15" hidden="false" customHeight="false" outlineLevel="0" collapsed="false">
      <c r="A14" s="7" t="n">
        <v>13</v>
      </c>
      <c r="B14" s="7" t="s">
        <v>4928</v>
      </c>
      <c r="C14" s="7" t="s">
        <v>3301</v>
      </c>
      <c r="D14" s="10" t="s">
        <v>3302</v>
      </c>
      <c r="E14" s="10" t="s">
        <v>3303</v>
      </c>
    </row>
    <row r="15" customFormat="false" ht="15" hidden="false" customHeight="false" outlineLevel="0" collapsed="false">
      <c r="A15" s="7" t="n">
        <v>14</v>
      </c>
      <c r="B15" s="7" t="s">
        <v>4929</v>
      </c>
      <c r="C15" s="7" t="s">
        <v>4930</v>
      </c>
      <c r="D15" s="10" t="s">
        <v>4931</v>
      </c>
      <c r="E15" s="10" t="s">
        <v>4932</v>
      </c>
    </row>
    <row r="16" customFormat="false" ht="15" hidden="false" customHeight="false" outlineLevel="0" collapsed="false">
      <c r="A16" s="7" t="n">
        <v>15</v>
      </c>
      <c r="B16" s="7" t="s">
        <v>4933</v>
      </c>
      <c r="C16" s="7" t="s">
        <v>4934</v>
      </c>
      <c r="D16" s="10" t="s">
        <v>4935</v>
      </c>
      <c r="E16" s="10" t="s">
        <v>4936</v>
      </c>
    </row>
    <row r="17" customFormat="false" ht="15" hidden="false" customHeight="false" outlineLevel="0" collapsed="false">
      <c r="A17" s="7" t="n">
        <v>16</v>
      </c>
      <c r="B17" s="7" t="s">
        <v>4937</v>
      </c>
      <c r="C17" s="7" t="s">
        <v>4938</v>
      </c>
      <c r="D17" s="10" t="s">
        <v>4939</v>
      </c>
      <c r="E17" s="10" t="s">
        <v>4940</v>
      </c>
    </row>
    <row r="18" customFormat="false" ht="15" hidden="false" customHeight="false" outlineLevel="0" collapsed="false">
      <c r="A18" s="7" t="n">
        <v>17</v>
      </c>
      <c r="B18" s="7" t="s">
        <v>4941</v>
      </c>
      <c r="C18" s="7" t="s">
        <v>4942</v>
      </c>
      <c r="D18" s="10" t="s">
        <v>4943</v>
      </c>
      <c r="E18" s="10" t="s">
        <v>4944</v>
      </c>
    </row>
    <row r="19" customFormat="false" ht="15" hidden="false" customHeight="false" outlineLevel="0" collapsed="false">
      <c r="A19" s="7" t="n">
        <v>18</v>
      </c>
      <c r="B19" s="7" t="s">
        <v>4945</v>
      </c>
      <c r="C19" s="7" t="s">
        <v>3270</v>
      </c>
      <c r="D19" s="10" t="s">
        <v>3271</v>
      </c>
      <c r="E19" s="10" t="s">
        <v>3272</v>
      </c>
    </row>
    <row r="20" customFormat="false" ht="15" hidden="false" customHeight="false" outlineLevel="0" collapsed="false">
      <c r="A20" s="7" t="n">
        <v>19</v>
      </c>
      <c r="B20" s="7" t="s">
        <v>4946</v>
      </c>
      <c r="C20" s="7" t="s">
        <v>4947</v>
      </c>
      <c r="D20" s="10" t="s">
        <v>4948</v>
      </c>
      <c r="E20" s="10" t="s">
        <v>4949</v>
      </c>
    </row>
    <row r="21" customFormat="false" ht="15" hidden="false" customHeight="false" outlineLevel="0" collapsed="false">
      <c r="A21" s="7" t="n">
        <v>20</v>
      </c>
      <c r="B21" s="7" t="s">
        <v>4950</v>
      </c>
      <c r="C21" s="7" t="s">
        <v>4951</v>
      </c>
      <c r="D21" s="10" t="s">
        <v>4952</v>
      </c>
      <c r="E21" s="10" t="s">
        <v>49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7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4953</v>
      </c>
      <c r="C2" s="7" t="s">
        <v>4954</v>
      </c>
      <c r="D2" s="10" t="s">
        <v>4955</v>
      </c>
      <c r="E2" s="10" t="s">
        <v>4956</v>
      </c>
    </row>
    <row r="3" customFormat="false" ht="15" hidden="false" customHeight="false" outlineLevel="0" collapsed="false">
      <c r="A3" s="7" t="n">
        <v>2</v>
      </c>
      <c r="B3" s="7" t="s">
        <v>4957</v>
      </c>
      <c r="C3" s="7" t="s">
        <v>599</v>
      </c>
      <c r="D3" s="10" t="s">
        <v>600</v>
      </c>
      <c r="E3" s="10" t="s">
        <v>600</v>
      </c>
    </row>
    <row r="4" customFormat="false" ht="15" hidden="false" customHeight="false" outlineLevel="0" collapsed="false">
      <c r="A4" s="7" t="n">
        <v>3</v>
      </c>
      <c r="B4" s="7" t="s">
        <v>4958</v>
      </c>
      <c r="C4" s="7" t="s">
        <v>4912</v>
      </c>
      <c r="D4" s="10" t="s">
        <v>4913</v>
      </c>
      <c r="E4" s="10" t="s">
        <v>4914</v>
      </c>
    </row>
    <row r="5" customFormat="false" ht="15" hidden="false" customHeight="false" outlineLevel="0" collapsed="false">
      <c r="A5" s="7" t="n">
        <v>4</v>
      </c>
      <c r="B5" s="7" t="s">
        <v>4959</v>
      </c>
      <c r="C5" s="7" t="s">
        <v>1924</v>
      </c>
      <c r="D5" s="10" t="s">
        <v>1925</v>
      </c>
      <c r="E5" s="10" t="s">
        <v>1925</v>
      </c>
    </row>
    <row r="6" customFormat="false" ht="15" hidden="false" customHeight="false" outlineLevel="0" collapsed="false">
      <c r="A6" s="7" t="n">
        <v>5</v>
      </c>
      <c r="B6" s="7" t="s">
        <v>4960</v>
      </c>
      <c r="C6" s="7" t="s">
        <v>4961</v>
      </c>
      <c r="D6" s="10" t="s">
        <v>4962</v>
      </c>
      <c r="E6" s="10" t="s">
        <v>4962</v>
      </c>
    </row>
    <row r="7" customFormat="false" ht="15" hidden="false" customHeight="false" outlineLevel="0" collapsed="false">
      <c r="A7" s="7" t="n">
        <v>6</v>
      </c>
      <c r="B7" s="7" t="s">
        <v>4963</v>
      </c>
      <c r="C7" s="7" t="s">
        <v>1107</v>
      </c>
      <c r="D7" s="10" t="s">
        <v>1108</v>
      </c>
      <c r="E7" s="10" t="s">
        <v>1109</v>
      </c>
    </row>
    <row r="8" customFormat="false" ht="15" hidden="false" customHeight="false" outlineLevel="0" collapsed="false">
      <c r="A8" s="7" t="n">
        <v>7</v>
      </c>
      <c r="B8" s="7" t="s">
        <v>4964</v>
      </c>
      <c r="C8" s="7" t="s">
        <v>4965</v>
      </c>
      <c r="D8" s="10" t="s">
        <v>4966</v>
      </c>
      <c r="E8" s="10" t="s">
        <v>4967</v>
      </c>
    </row>
    <row r="9" customFormat="false" ht="15" hidden="false" customHeight="false" outlineLevel="0" collapsed="false">
      <c r="A9" s="7" t="n">
        <v>8</v>
      </c>
      <c r="B9" s="7" t="s">
        <v>4968</v>
      </c>
      <c r="C9" s="7" t="s">
        <v>4969</v>
      </c>
      <c r="D9" s="10" t="s">
        <v>4970</v>
      </c>
      <c r="E9" s="10" t="s">
        <v>4971</v>
      </c>
    </row>
    <row r="10" customFormat="false" ht="15" hidden="false" customHeight="false" outlineLevel="0" collapsed="false">
      <c r="A10" s="7" t="n">
        <v>9</v>
      </c>
      <c r="B10" s="7" t="s">
        <v>4972</v>
      </c>
      <c r="C10" s="7" t="s">
        <v>4973</v>
      </c>
      <c r="D10" s="10" t="s">
        <v>4974</v>
      </c>
      <c r="E10" s="10" t="s">
        <v>4974</v>
      </c>
    </row>
    <row r="11" customFormat="false" ht="15" hidden="false" customHeight="false" outlineLevel="0" collapsed="false">
      <c r="A11" s="7" t="n">
        <v>10</v>
      </c>
      <c r="B11" s="7" t="s">
        <v>4975</v>
      </c>
      <c r="C11" s="7" t="s">
        <v>4976</v>
      </c>
      <c r="D11" s="10" t="s">
        <v>4977</v>
      </c>
      <c r="E11" s="10" t="s">
        <v>4978</v>
      </c>
    </row>
    <row r="12" customFormat="false" ht="15" hidden="false" customHeight="false" outlineLevel="0" collapsed="false">
      <c r="A12" s="7" t="n">
        <v>11</v>
      </c>
      <c r="B12" s="7" t="s">
        <v>4979</v>
      </c>
      <c r="C12" s="7" t="s">
        <v>4338</v>
      </c>
      <c r="D12" s="10" t="s">
        <v>4339</v>
      </c>
      <c r="E12" s="10" t="s">
        <v>4340</v>
      </c>
    </row>
    <row r="13" customFormat="false" ht="15" hidden="false" customHeight="false" outlineLevel="0" collapsed="false">
      <c r="A13" s="7" t="n">
        <v>12</v>
      </c>
      <c r="B13" s="7" t="s">
        <v>3141</v>
      </c>
      <c r="C13" s="7" t="s">
        <v>3142</v>
      </c>
      <c r="D13" s="10" t="s">
        <v>3143</v>
      </c>
      <c r="E13" s="10" t="s">
        <v>3144</v>
      </c>
    </row>
    <row r="14" customFormat="false" ht="15" hidden="false" customHeight="false" outlineLevel="0" collapsed="false">
      <c r="A14" s="7" t="n">
        <v>13</v>
      </c>
      <c r="B14" s="7" t="s">
        <v>4980</v>
      </c>
      <c r="C14" s="7" t="s">
        <v>4981</v>
      </c>
      <c r="D14" s="10" t="s">
        <v>4982</v>
      </c>
      <c r="E14" s="10" t="s">
        <v>4983</v>
      </c>
    </row>
    <row r="15" customFormat="false" ht="15" hidden="false" customHeight="false" outlineLevel="0" collapsed="false">
      <c r="A15" s="7" t="n">
        <v>14</v>
      </c>
      <c r="B15" s="7" t="s">
        <v>4984</v>
      </c>
      <c r="C15" s="7" t="s">
        <v>4187</v>
      </c>
      <c r="D15" s="10" t="s">
        <v>4188</v>
      </c>
      <c r="E15" s="10" t="s">
        <v>4189</v>
      </c>
    </row>
    <row r="16" customFormat="false" ht="15" hidden="false" customHeight="false" outlineLevel="0" collapsed="false">
      <c r="A16" s="7" t="n">
        <v>15</v>
      </c>
      <c r="B16" s="7" t="s">
        <v>4985</v>
      </c>
      <c r="C16" s="7" t="s">
        <v>4986</v>
      </c>
      <c r="D16" s="10" t="s">
        <v>4987</v>
      </c>
      <c r="E16" s="10" t="s">
        <v>4988</v>
      </c>
    </row>
    <row r="17" customFormat="false" ht="15" hidden="false" customHeight="false" outlineLevel="0" collapsed="false">
      <c r="A17" s="7" t="n">
        <v>16</v>
      </c>
      <c r="B17" s="7" t="s">
        <v>4989</v>
      </c>
      <c r="C17" s="7" t="s">
        <v>4990</v>
      </c>
      <c r="D17" s="10" t="s">
        <v>4991</v>
      </c>
      <c r="E17" s="10" t="s">
        <v>4992</v>
      </c>
    </row>
    <row r="18" customFormat="false" ht="15" hidden="false" customHeight="false" outlineLevel="0" collapsed="false">
      <c r="A18" s="7" t="n">
        <v>17</v>
      </c>
      <c r="B18" s="7" t="s">
        <v>4993</v>
      </c>
      <c r="C18" s="7" t="s">
        <v>4994</v>
      </c>
      <c r="D18" s="10" t="s">
        <v>4995</v>
      </c>
      <c r="E18" s="10" t="s">
        <v>4996</v>
      </c>
    </row>
    <row r="19" customFormat="false" ht="15" hidden="false" customHeight="false" outlineLevel="0" collapsed="false">
      <c r="A19" s="7" t="n">
        <v>18</v>
      </c>
      <c r="B19" s="7" t="s">
        <v>4997</v>
      </c>
      <c r="C19" s="7" t="s">
        <v>4998</v>
      </c>
      <c r="D19" s="10" t="s">
        <v>4999</v>
      </c>
      <c r="E19" s="10" t="s">
        <v>5000</v>
      </c>
    </row>
    <row r="20" customFormat="false" ht="15" hidden="false" customHeight="false" outlineLevel="0" collapsed="false">
      <c r="A20" s="7" t="n">
        <v>19</v>
      </c>
      <c r="B20" s="7" t="s">
        <v>5001</v>
      </c>
      <c r="C20" s="7" t="s">
        <v>3622</v>
      </c>
      <c r="D20" s="10" t="s">
        <v>3623</v>
      </c>
      <c r="E20" s="10" t="s">
        <v>3624</v>
      </c>
    </row>
    <row r="21" customFormat="false" ht="15" hidden="false" customHeight="false" outlineLevel="0" collapsed="false">
      <c r="A21" s="7" t="n">
        <v>20</v>
      </c>
      <c r="B21" s="7" t="s">
        <v>5002</v>
      </c>
      <c r="C21" s="7" t="s">
        <v>5003</v>
      </c>
      <c r="D21" s="10" t="s">
        <v>5004</v>
      </c>
      <c r="E21" s="10" t="s">
        <v>5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8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3740</v>
      </c>
      <c r="C2" s="7" t="s">
        <v>3741</v>
      </c>
      <c r="D2" s="10" t="s">
        <v>3742</v>
      </c>
      <c r="E2" s="10" t="s">
        <v>3743</v>
      </c>
    </row>
    <row r="3" customFormat="false" ht="15" hidden="false" customHeight="false" outlineLevel="0" collapsed="false">
      <c r="A3" s="7" t="n">
        <v>2</v>
      </c>
      <c r="B3" s="7" t="s">
        <v>5006</v>
      </c>
      <c r="C3" s="7" t="s">
        <v>5007</v>
      </c>
      <c r="D3" s="10" t="s">
        <v>5008</v>
      </c>
      <c r="E3" s="10" t="s">
        <v>5009</v>
      </c>
    </row>
    <row r="4" customFormat="false" ht="15" hidden="false" customHeight="false" outlineLevel="0" collapsed="false">
      <c r="A4" s="7" t="n">
        <v>3</v>
      </c>
      <c r="B4" s="7" t="s">
        <v>5010</v>
      </c>
      <c r="C4" s="7" t="s">
        <v>5011</v>
      </c>
      <c r="D4" s="10" t="s">
        <v>5012</v>
      </c>
      <c r="E4" s="10" t="s">
        <v>5012</v>
      </c>
    </row>
    <row r="5" customFormat="false" ht="15" hidden="false" customHeight="false" outlineLevel="0" collapsed="false">
      <c r="A5" s="7" t="n">
        <v>4</v>
      </c>
      <c r="B5" s="7" t="s">
        <v>5013</v>
      </c>
      <c r="C5" s="7" t="s">
        <v>5014</v>
      </c>
      <c r="D5" s="10" t="s">
        <v>5015</v>
      </c>
      <c r="E5" s="10" t="s">
        <v>4221</v>
      </c>
    </row>
    <row r="6" customFormat="false" ht="15" hidden="false" customHeight="false" outlineLevel="0" collapsed="false">
      <c r="A6" s="7" t="n">
        <v>5</v>
      </c>
      <c r="B6" s="7" t="s">
        <v>5016</v>
      </c>
      <c r="C6" s="7" t="s">
        <v>5017</v>
      </c>
      <c r="D6" s="10" t="s">
        <v>5018</v>
      </c>
      <c r="E6" s="10" t="s">
        <v>5019</v>
      </c>
    </row>
    <row r="7" customFormat="false" ht="15" hidden="false" customHeight="false" outlineLevel="0" collapsed="false">
      <c r="A7" s="7" t="n">
        <v>6</v>
      </c>
      <c r="B7" s="7" t="s">
        <v>5020</v>
      </c>
      <c r="C7" s="7" t="s">
        <v>5021</v>
      </c>
      <c r="D7" s="10" t="s">
        <v>5022</v>
      </c>
      <c r="E7" s="10" t="s">
        <v>5022</v>
      </c>
    </row>
    <row r="8" customFormat="false" ht="15" hidden="false" customHeight="false" outlineLevel="0" collapsed="false">
      <c r="A8" s="7" t="n">
        <v>7</v>
      </c>
      <c r="B8" s="7" t="s">
        <v>5023</v>
      </c>
      <c r="C8" s="7" t="s">
        <v>5024</v>
      </c>
      <c r="D8" s="10" t="s">
        <v>5025</v>
      </c>
      <c r="E8" s="10" t="s">
        <v>5026</v>
      </c>
    </row>
    <row r="9" customFormat="false" ht="15" hidden="false" customHeight="false" outlineLevel="0" collapsed="false">
      <c r="A9" s="7" t="n">
        <v>8</v>
      </c>
      <c r="B9" s="7" t="s">
        <v>5027</v>
      </c>
      <c r="C9" s="7" t="s">
        <v>3765</v>
      </c>
      <c r="D9" s="10" t="s">
        <v>3766</v>
      </c>
      <c r="E9" s="10" t="s">
        <v>3767</v>
      </c>
    </row>
    <row r="10" customFormat="false" ht="15" hidden="false" customHeight="false" outlineLevel="0" collapsed="false">
      <c r="A10" s="7" t="n">
        <v>9</v>
      </c>
      <c r="B10" s="7" t="s">
        <v>5028</v>
      </c>
      <c r="C10" s="7" t="s">
        <v>1769</v>
      </c>
      <c r="D10" s="10" t="s">
        <v>1770</v>
      </c>
      <c r="E10" s="10" t="s">
        <v>1771</v>
      </c>
    </row>
    <row r="11" customFormat="false" ht="15" hidden="false" customHeight="false" outlineLevel="0" collapsed="false">
      <c r="A11" s="7" t="n">
        <v>10</v>
      </c>
      <c r="B11" s="7" t="s">
        <v>5029</v>
      </c>
      <c r="C11" s="7" t="s">
        <v>5030</v>
      </c>
      <c r="D11" s="10" t="s">
        <v>5031</v>
      </c>
      <c r="E11" s="10" t="s">
        <v>5032</v>
      </c>
    </row>
    <row r="12" customFormat="false" ht="15" hidden="false" customHeight="false" outlineLevel="0" collapsed="false">
      <c r="A12" s="7" t="n">
        <v>11</v>
      </c>
      <c r="B12" s="7" t="s">
        <v>5033</v>
      </c>
      <c r="C12" s="7" t="s">
        <v>5034</v>
      </c>
      <c r="D12" s="10" t="s">
        <v>5035</v>
      </c>
      <c r="E12" s="10" t="s">
        <v>5036</v>
      </c>
    </row>
    <row r="13" customFormat="false" ht="15" hidden="false" customHeight="false" outlineLevel="0" collapsed="false">
      <c r="A13" s="7" t="n">
        <v>12</v>
      </c>
      <c r="B13" s="7" t="s">
        <v>2897</v>
      </c>
      <c r="C13" s="7" t="s">
        <v>2898</v>
      </c>
      <c r="D13" s="10" t="s">
        <v>2899</v>
      </c>
      <c r="E13" s="10" t="s">
        <v>2900</v>
      </c>
    </row>
    <row r="14" customFormat="false" ht="15" hidden="false" customHeight="false" outlineLevel="0" collapsed="false">
      <c r="A14" s="7" t="n">
        <v>13</v>
      </c>
      <c r="B14" s="7" t="s">
        <v>5037</v>
      </c>
      <c r="C14" s="7" t="s">
        <v>4675</v>
      </c>
      <c r="D14" s="10" t="s">
        <v>4676</v>
      </c>
      <c r="E14" s="10" t="s">
        <v>4677</v>
      </c>
    </row>
    <row r="15" customFormat="false" ht="15" hidden="false" customHeight="false" outlineLevel="0" collapsed="false">
      <c r="A15" s="7" t="n">
        <v>14</v>
      </c>
      <c r="B15" s="7" t="s">
        <v>5038</v>
      </c>
      <c r="C15" s="7" t="s">
        <v>3905</v>
      </c>
      <c r="D15" s="10" t="s">
        <v>3906</v>
      </c>
      <c r="E15" s="10" t="s">
        <v>3907</v>
      </c>
    </row>
    <row r="16" customFormat="false" ht="15" hidden="false" customHeight="false" outlineLevel="0" collapsed="false">
      <c r="A16" s="7" t="n">
        <v>15</v>
      </c>
      <c r="B16" s="7" t="s">
        <v>5039</v>
      </c>
      <c r="C16" s="7" t="s">
        <v>5040</v>
      </c>
      <c r="D16" s="10" t="s">
        <v>5041</v>
      </c>
      <c r="E16" s="10" t="s">
        <v>5042</v>
      </c>
    </row>
    <row r="17" customFormat="false" ht="15" hidden="false" customHeight="false" outlineLevel="0" collapsed="false">
      <c r="A17" s="7" t="n">
        <v>16</v>
      </c>
      <c r="B17" s="7" t="s">
        <v>2977</v>
      </c>
      <c r="C17" s="7" t="s">
        <v>2978</v>
      </c>
      <c r="D17" s="10" t="s">
        <v>2979</v>
      </c>
      <c r="E17" s="10" t="s">
        <v>2980</v>
      </c>
    </row>
    <row r="18" customFormat="false" ht="15" hidden="false" customHeight="false" outlineLevel="0" collapsed="false">
      <c r="A18" s="7" t="n">
        <v>17</v>
      </c>
      <c r="B18" s="7" t="s">
        <v>5043</v>
      </c>
      <c r="C18" s="7" t="s">
        <v>5044</v>
      </c>
      <c r="D18" s="10" t="s">
        <v>5045</v>
      </c>
      <c r="E18" s="10" t="s">
        <v>5046</v>
      </c>
    </row>
    <row r="19" customFormat="false" ht="15" hidden="false" customHeight="false" outlineLevel="0" collapsed="false">
      <c r="A19" s="7" t="n">
        <v>18</v>
      </c>
      <c r="B19" s="7" t="s">
        <v>5047</v>
      </c>
      <c r="C19" s="7" t="s">
        <v>5048</v>
      </c>
      <c r="D19" s="10" t="s">
        <v>5049</v>
      </c>
      <c r="E19" s="10" t="s">
        <v>5050</v>
      </c>
    </row>
    <row r="20" customFormat="false" ht="15" hidden="false" customHeight="false" outlineLevel="0" collapsed="false">
      <c r="A20" s="7" t="n">
        <v>19</v>
      </c>
      <c r="B20" s="7" t="s">
        <v>5051</v>
      </c>
      <c r="C20" s="7" t="s">
        <v>1558</v>
      </c>
      <c r="D20" s="10" t="s">
        <v>1559</v>
      </c>
      <c r="E20" s="10" t="s">
        <v>1560</v>
      </c>
    </row>
    <row r="21" customFormat="false" ht="15" hidden="false" customHeight="false" outlineLevel="0" collapsed="false">
      <c r="A21" s="7" t="n">
        <v>20</v>
      </c>
      <c r="B21" s="7" t="s">
        <v>5052</v>
      </c>
      <c r="C21" s="7" t="s">
        <v>5053</v>
      </c>
      <c r="D21" s="10" t="s">
        <v>5054</v>
      </c>
      <c r="E21" s="10" t="s">
        <v>5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19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5056</v>
      </c>
      <c r="C2" s="7" t="s">
        <v>5057</v>
      </c>
      <c r="D2" s="10" t="s">
        <v>5058</v>
      </c>
      <c r="E2" s="10" t="s">
        <v>5058</v>
      </c>
    </row>
    <row r="3" customFormat="false" ht="15" hidden="false" customHeight="false" outlineLevel="0" collapsed="false">
      <c r="A3" s="7" t="n">
        <v>2</v>
      </c>
      <c r="B3" s="7" t="s">
        <v>2744</v>
      </c>
      <c r="C3" s="7" t="s">
        <v>2745</v>
      </c>
      <c r="D3" s="10" t="s">
        <v>2746</v>
      </c>
      <c r="E3" s="10" t="s">
        <v>2747</v>
      </c>
    </row>
    <row r="4" customFormat="false" ht="15" hidden="false" customHeight="false" outlineLevel="0" collapsed="false">
      <c r="A4" s="7" t="n">
        <v>3</v>
      </c>
      <c r="B4" s="7" t="s">
        <v>5059</v>
      </c>
      <c r="C4" s="7" t="s">
        <v>5060</v>
      </c>
      <c r="D4" s="10" t="s">
        <v>5061</v>
      </c>
      <c r="E4" s="10" t="s">
        <v>5062</v>
      </c>
    </row>
    <row r="5" customFormat="false" ht="15" hidden="false" customHeight="false" outlineLevel="0" collapsed="false">
      <c r="A5" s="7" t="n">
        <v>4</v>
      </c>
      <c r="B5" s="7" t="s">
        <v>5063</v>
      </c>
      <c r="C5" s="7" t="s">
        <v>5064</v>
      </c>
      <c r="D5" s="10" t="s">
        <v>5065</v>
      </c>
      <c r="E5" s="10" t="s">
        <v>5066</v>
      </c>
    </row>
    <row r="6" customFormat="false" ht="15" hidden="false" customHeight="false" outlineLevel="0" collapsed="false">
      <c r="A6" s="7" t="n">
        <v>5</v>
      </c>
      <c r="B6" s="7" t="s">
        <v>5067</v>
      </c>
      <c r="C6" s="7" t="s">
        <v>5068</v>
      </c>
      <c r="D6" s="10" t="s">
        <v>5069</v>
      </c>
      <c r="E6" s="10" t="s">
        <v>5070</v>
      </c>
    </row>
    <row r="7" customFormat="false" ht="15" hidden="false" customHeight="false" outlineLevel="0" collapsed="false">
      <c r="A7" s="7" t="n">
        <v>6</v>
      </c>
      <c r="B7" s="7" t="s">
        <v>5071</v>
      </c>
      <c r="C7" s="7" t="s">
        <v>569</v>
      </c>
      <c r="D7" s="10" t="s">
        <v>570</v>
      </c>
      <c r="E7" s="10" t="s">
        <v>5072</v>
      </c>
    </row>
    <row r="8" customFormat="false" ht="15" hidden="false" customHeight="false" outlineLevel="0" collapsed="false">
      <c r="A8" s="7" t="n">
        <v>7</v>
      </c>
      <c r="B8" s="7" t="s">
        <v>5073</v>
      </c>
      <c r="C8" s="7" t="s">
        <v>3691</v>
      </c>
      <c r="D8" s="10" t="s">
        <v>3692</v>
      </c>
      <c r="E8" s="10" t="s">
        <v>3693</v>
      </c>
    </row>
    <row r="9" customFormat="false" ht="15" hidden="false" customHeight="false" outlineLevel="0" collapsed="false">
      <c r="A9" s="7" t="n">
        <v>8</v>
      </c>
      <c r="B9" s="7" t="s">
        <v>5074</v>
      </c>
      <c r="C9" s="7" t="s">
        <v>5075</v>
      </c>
      <c r="D9" s="10" t="s">
        <v>5076</v>
      </c>
      <c r="E9" s="10" t="s">
        <v>5077</v>
      </c>
    </row>
    <row r="10" customFormat="false" ht="15" hidden="false" customHeight="false" outlineLevel="0" collapsed="false">
      <c r="A10" s="7" t="n">
        <v>9</v>
      </c>
      <c r="B10" s="7" t="s">
        <v>4462</v>
      </c>
      <c r="C10" s="7" t="s">
        <v>4463</v>
      </c>
      <c r="D10" s="10" t="s">
        <v>4464</v>
      </c>
      <c r="E10" s="10" t="s">
        <v>4465</v>
      </c>
    </row>
    <row r="11" customFormat="false" ht="15" hidden="false" customHeight="false" outlineLevel="0" collapsed="false">
      <c r="A11" s="7" t="n">
        <v>10</v>
      </c>
      <c r="B11" s="7" t="s">
        <v>5078</v>
      </c>
      <c r="C11" s="7" t="s">
        <v>5079</v>
      </c>
      <c r="D11" s="10" t="s">
        <v>5080</v>
      </c>
      <c r="E11" s="10" t="s">
        <v>5081</v>
      </c>
    </row>
    <row r="12" customFormat="false" ht="15" hidden="false" customHeight="false" outlineLevel="0" collapsed="false">
      <c r="A12" s="7" t="n">
        <v>11</v>
      </c>
      <c r="B12" s="7" t="s">
        <v>5082</v>
      </c>
      <c r="C12" s="7" t="s">
        <v>4269</v>
      </c>
      <c r="D12" s="10" t="s">
        <v>4270</v>
      </c>
      <c r="E12" s="10" t="s">
        <v>4271</v>
      </c>
    </row>
    <row r="13" customFormat="false" ht="15" hidden="false" customHeight="false" outlineLevel="0" collapsed="false">
      <c r="A13" s="7" t="n">
        <v>12</v>
      </c>
      <c r="B13" s="7" t="s">
        <v>5083</v>
      </c>
      <c r="C13" s="7" t="s">
        <v>5084</v>
      </c>
      <c r="D13" s="10" t="s">
        <v>5085</v>
      </c>
      <c r="E13" s="10" t="s">
        <v>5086</v>
      </c>
    </row>
    <row r="14" customFormat="false" ht="15" hidden="false" customHeight="false" outlineLevel="0" collapsed="false">
      <c r="A14" s="7" t="n">
        <v>13</v>
      </c>
      <c r="B14" s="7" t="s">
        <v>5087</v>
      </c>
      <c r="C14" s="7" t="s">
        <v>3512</v>
      </c>
      <c r="D14" s="10" t="s">
        <v>3513</v>
      </c>
      <c r="E14" s="10" t="s">
        <v>3514</v>
      </c>
    </row>
    <row r="15" customFormat="false" ht="15" hidden="false" customHeight="false" outlineLevel="0" collapsed="false">
      <c r="A15" s="7" t="n">
        <v>14</v>
      </c>
      <c r="B15" s="7" t="s">
        <v>5088</v>
      </c>
      <c r="C15" s="7" t="s">
        <v>5089</v>
      </c>
      <c r="D15" s="10" t="s">
        <v>5090</v>
      </c>
      <c r="E15" s="10" t="s">
        <v>5091</v>
      </c>
    </row>
    <row r="16" customFormat="false" ht="15" hidden="false" customHeight="false" outlineLevel="0" collapsed="false">
      <c r="A16" s="7" t="n">
        <v>15</v>
      </c>
      <c r="B16" s="7" t="s">
        <v>5092</v>
      </c>
      <c r="C16" s="7" t="s">
        <v>5093</v>
      </c>
      <c r="D16" s="10" t="s">
        <v>5094</v>
      </c>
      <c r="E16" s="10" t="s">
        <v>5095</v>
      </c>
    </row>
    <row r="17" customFormat="false" ht="15" hidden="false" customHeight="false" outlineLevel="0" collapsed="false">
      <c r="A17" s="7" t="n">
        <v>16</v>
      </c>
      <c r="B17" s="7" t="s">
        <v>5096</v>
      </c>
      <c r="C17" s="7" t="s">
        <v>5097</v>
      </c>
      <c r="D17" s="10" t="s">
        <v>5098</v>
      </c>
      <c r="E17" s="10" t="s">
        <v>5098</v>
      </c>
    </row>
    <row r="18" customFormat="false" ht="15" hidden="false" customHeight="false" outlineLevel="0" collapsed="false">
      <c r="A18" s="7" t="n">
        <v>17</v>
      </c>
      <c r="B18" s="7" t="s">
        <v>5099</v>
      </c>
      <c r="C18" s="7" t="s">
        <v>5100</v>
      </c>
      <c r="D18" s="10" t="s">
        <v>5101</v>
      </c>
      <c r="E18" s="10" t="s">
        <v>5102</v>
      </c>
    </row>
    <row r="19" customFormat="false" ht="15" hidden="false" customHeight="false" outlineLevel="0" collapsed="false">
      <c r="A19" s="7" t="n">
        <v>18</v>
      </c>
      <c r="B19" s="7" t="s">
        <v>5103</v>
      </c>
      <c r="C19" s="7" t="s">
        <v>5104</v>
      </c>
      <c r="D19" s="10" t="s">
        <v>5105</v>
      </c>
      <c r="E19" s="10" t="s">
        <v>5106</v>
      </c>
    </row>
    <row r="20" customFormat="false" ht="15" hidden="false" customHeight="false" outlineLevel="0" collapsed="false">
      <c r="A20" s="7" t="n">
        <v>19</v>
      </c>
      <c r="B20" s="7" t="s">
        <v>5107</v>
      </c>
      <c r="C20" s="7" t="s">
        <v>5108</v>
      </c>
      <c r="D20" s="10" t="s">
        <v>5109</v>
      </c>
      <c r="E20" s="10" t="s">
        <v>5110</v>
      </c>
    </row>
    <row r="21" customFormat="false" ht="15" hidden="false" customHeight="false" outlineLevel="0" collapsed="false">
      <c r="A21" s="7" t="n">
        <v>20</v>
      </c>
      <c r="B21" s="7" t="s">
        <v>5111</v>
      </c>
      <c r="C21" s="7" t="s">
        <v>4296</v>
      </c>
      <c r="D21" s="10" t="s">
        <v>4297</v>
      </c>
      <c r="E21" s="10" t="s">
        <v>4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20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5112</v>
      </c>
      <c r="C2" s="7" t="s">
        <v>3955</v>
      </c>
      <c r="D2" s="10" t="s">
        <v>3956</v>
      </c>
      <c r="E2" s="10" t="s">
        <v>3956</v>
      </c>
    </row>
    <row r="3" customFormat="false" ht="15" hidden="false" customHeight="false" outlineLevel="0" collapsed="false">
      <c r="A3" s="7" t="n">
        <v>2</v>
      </c>
      <c r="B3" s="7" t="s">
        <v>5113</v>
      </c>
      <c r="C3" s="7" t="s">
        <v>5114</v>
      </c>
      <c r="D3" s="10" t="s">
        <v>5115</v>
      </c>
      <c r="E3" s="10" t="s">
        <v>5116</v>
      </c>
    </row>
    <row r="4" customFormat="false" ht="15" hidden="false" customHeight="false" outlineLevel="0" collapsed="false">
      <c r="A4" s="7" t="n">
        <v>3</v>
      </c>
      <c r="B4" s="7" t="s">
        <v>5117</v>
      </c>
      <c r="C4" s="7" t="s">
        <v>5118</v>
      </c>
      <c r="D4" s="10" t="s">
        <v>5119</v>
      </c>
      <c r="E4" s="10" t="s">
        <v>5120</v>
      </c>
    </row>
    <row r="5" customFormat="false" ht="15" hidden="false" customHeight="false" outlineLevel="0" collapsed="false">
      <c r="A5" s="7" t="n">
        <v>4</v>
      </c>
      <c r="B5" s="7" t="s">
        <v>5121</v>
      </c>
      <c r="C5" s="7" t="s">
        <v>5122</v>
      </c>
      <c r="D5" s="10" t="s">
        <v>5123</v>
      </c>
      <c r="E5" s="10" t="s">
        <v>5124</v>
      </c>
    </row>
    <row r="6" customFormat="false" ht="15" hidden="false" customHeight="false" outlineLevel="0" collapsed="false">
      <c r="A6" s="7" t="n">
        <v>5</v>
      </c>
      <c r="B6" s="7" t="s">
        <v>5125</v>
      </c>
      <c r="C6" s="7" t="s">
        <v>5126</v>
      </c>
      <c r="D6" s="10" t="s">
        <v>5127</v>
      </c>
      <c r="E6" s="10" t="s">
        <v>5128</v>
      </c>
    </row>
    <row r="7" customFormat="false" ht="15" hidden="false" customHeight="false" outlineLevel="0" collapsed="false">
      <c r="A7" s="7" t="n">
        <v>6</v>
      </c>
      <c r="B7" s="7" t="s">
        <v>5129</v>
      </c>
      <c r="C7" s="7" t="s">
        <v>5130</v>
      </c>
      <c r="D7" s="10" t="s">
        <v>5131</v>
      </c>
      <c r="E7" s="10" t="s">
        <v>5131</v>
      </c>
    </row>
    <row r="8" customFormat="false" ht="15" hidden="false" customHeight="false" outlineLevel="0" collapsed="false">
      <c r="A8" s="7" t="n">
        <v>7</v>
      </c>
      <c r="B8" s="7" t="s">
        <v>5132</v>
      </c>
      <c r="C8" s="7" t="s">
        <v>5133</v>
      </c>
      <c r="D8" s="10" t="s">
        <v>5134</v>
      </c>
      <c r="E8" s="10" t="s">
        <v>5135</v>
      </c>
    </row>
    <row r="9" customFormat="false" ht="15" hidden="false" customHeight="false" outlineLevel="0" collapsed="false">
      <c r="A9" s="7" t="n">
        <v>8</v>
      </c>
      <c r="B9" s="7" t="s">
        <v>5136</v>
      </c>
      <c r="C9" s="7" t="s">
        <v>5137</v>
      </c>
      <c r="D9" s="10" t="s">
        <v>5138</v>
      </c>
      <c r="E9" s="10" t="s">
        <v>5139</v>
      </c>
    </row>
    <row r="10" customFormat="false" ht="15" hidden="false" customHeight="false" outlineLevel="0" collapsed="false">
      <c r="A10" s="7" t="n">
        <v>9</v>
      </c>
      <c r="B10" s="7" t="s">
        <v>5140</v>
      </c>
      <c r="C10" s="7" t="s">
        <v>5141</v>
      </c>
      <c r="D10" s="10" t="s">
        <v>5142</v>
      </c>
      <c r="E10" s="10" t="s">
        <v>5143</v>
      </c>
    </row>
    <row r="11" customFormat="false" ht="15" hidden="false" customHeight="false" outlineLevel="0" collapsed="false">
      <c r="A11" s="7" t="n">
        <v>10</v>
      </c>
      <c r="B11" s="7" t="s">
        <v>5144</v>
      </c>
      <c r="C11" s="7" t="s">
        <v>5145</v>
      </c>
      <c r="D11" s="10" t="s">
        <v>5146</v>
      </c>
      <c r="E11" s="10" t="s">
        <v>5147</v>
      </c>
    </row>
    <row r="12" customFormat="false" ht="15" hidden="false" customHeight="false" outlineLevel="0" collapsed="false">
      <c r="A12" s="7" t="n">
        <v>11</v>
      </c>
      <c r="B12" s="7" t="s">
        <v>4557</v>
      </c>
      <c r="C12" s="7" t="s">
        <v>3181</v>
      </c>
      <c r="D12" s="10" t="s">
        <v>3182</v>
      </c>
      <c r="E12" s="10" t="s">
        <v>3182</v>
      </c>
    </row>
    <row r="13" customFormat="false" ht="15" hidden="false" customHeight="false" outlineLevel="0" collapsed="false">
      <c r="A13" s="7" t="n">
        <v>12</v>
      </c>
      <c r="B13" s="7" t="s">
        <v>5148</v>
      </c>
      <c r="C13" s="7" t="s">
        <v>5149</v>
      </c>
      <c r="D13" s="10" t="s">
        <v>5150</v>
      </c>
      <c r="E13" s="10" t="s">
        <v>5151</v>
      </c>
    </row>
    <row r="14" customFormat="false" ht="15" hidden="false" customHeight="false" outlineLevel="0" collapsed="false">
      <c r="A14" s="7" t="n">
        <v>13</v>
      </c>
      <c r="B14" s="7" t="s">
        <v>5152</v>
      </c>
      <c r="C14" s="7" t="s">
        <v>5153</v>
      </c>
      <c r="D14" s="10" t="s">
        <v>5154</v>
      </c>
      <c r="E14" s="10" t="s">
        <v>5155</v>
      </c>
    </row>
    <row r="15" customFormat="false" ht="15" hidden="false" customHeight="false" outlineLevel="0" collapsed="false">
      <c r="A15" s="7" t="n">
        <v>14</v>
      </c>
      <c r="B15" s="7" t="s">
        <v>5156</v>
      </c>
      <c r="C15" s="7" t="s">
        <v>5157</v>
      </c>
      <c r="D15" s="10" t="s">
        <v>5158</v>
      </c>
      <c r="E15" s="10" t="s">
        <v>5159</v>
      </c>
    </row>
    <row r="16" customFormat="false" ht="15" hidden="false" customHeight="false" outlineLevel="0" collapsed="false">
      <c r="A16" s="7" t="n">
        <v>15</v>
      </c>
      <c r="B16" s="7" t="s">
        <v>5160</v>
      </c>
      <c r="C16" s="7" t="s">
        <v>4895</v>
      </c>
      <c r="D16" s="10" t="s">
        <v>4896</v>
      </c>
      <c r="E16" s="10" t="s">
        <v>5161</v>
      </c>
    </row>
    <row r="17" customFormat="false" ht="15" hidden="false" customHeight="false" outlineLevel="0" collapsed="false">
      <c r="A17" s="7" t="n">
        <v>16</v>
      </c>
      <c r="B17" s="7" t="s">
        <v>5162</v>
      </c>
      <c r="C17" s="7" t="s">
        <v>5163</v>
      </c>
      <c r="D17" s="10" t="s">
        <v>5164</v>
      </c>
      <c r="E17" s="10" t="s">
        <v>5165</v>
      </c>
    </row>
    <row r="18" customFormat="false" ht="15" hidden="false" customHeight="false" outlineLevel="0" collapsed="false">
      <c r="A18" s="7" t="n">
        <v>17</v>
      </c>
      <c r="B18" s="7" t="s">
        <v>5166</v>
      </c>
      <c r="C18" s="7" t="s">
        <v>5167</v>
      </c>
      <c r="D18" s="10" t="s">
        <v>5168</v>
      </c>
      <c r="E18" s="10" t="s">
        <v>5169</v>
      </c>
    </row>
    <row r="19" customFormat="false" ht="15" hidden="false" customHeight="false" outlineLevel="0" collapsed="false">
      <c r="A19" s="7" t="n">
        <v>18</v>
      </c>
      <c r="B19" s="7" t="s">
        <v>4486</v>
      </c>
      <c r="C19" s="7" t="s">
        <v>4487</v>
      </c>
      <c r="D19" s="10" t="s">
        <v>4488</v>
      </c>
      <c r="E19" s="10" t="s">
        <v>4489</v>
      </c>
    </row>
    <row r="20" customFormat="false" ht="15" hidden="false" customHeight="false" outlineLevel="0" collapsed="false">
      <c r="A20" s="7" t="n">
        <v>19</v>
      </c>
      <c r="B20" s="7" t="s">
        <v>5170</v>
      </c>
      <c r="C20" s="7" t="s">
        <v>5171</v>
      </c>
      <c r="D20" s="10" t="s">
        <v>5172</v>
      </c>
      <c r="E20" s="10" t="s">
        <v>5173</v>
      </c>
    </row>
    <row r="21" customFormat="false" ht="15" hidden="false" customHeight="false" outlineLevel="0" collapsed="false">
      <c r="A21" s="7" t="n">
        <v>20</v>
      </c>
      <c r="B21" s="7" t="s">
        <v>5174</v>
      </c>
      <c r="C21" s="7" t="s">
        <v>5175</v>
      </c>
      <c r="D21" s="10" t="s">
        <v>5176</v>
      </c>
      <c r="E21" s="10" t="s">
        <v>5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8.85"/>
    <col collapsed="false" customWidth="true" hidden="false" outlineLevel="0" max="3" min="3" style="2" width="8.41"/>
    <col collapsed="false" customWidth="true" hidden="false" outlineLevel="0" max="4" min="4" style="2" width="6.41"/>
    <col collapsed="false" customWidth="true" hidden="false" outlineLevel="0" max="5" min="5" style="2" width="6.28"/>
    <col collapsed="false" customWidth="true" hidden="false" outlineLevel="0" max="6" min="6" style="2" width="5.28"/>
    <col collapsed="false" customWidth="true" hidden="false" outlineLevel="0" max="7" min="7" style="2" width="10.28"/>
    <col collapsed="false" customWidth="true" hidden="false" outlineLevel="0" max="8" min="8" style="2" width="9.28"/>
    <col collapsed="false" customWidth="true" hidden="false" outlineLevel="0" max="9" min="9" style="2" width="6.56"/>
    <col collapsed="false" customWidth="true" hidden="false" outlineLevel="0" max="10" min="10" style="2" width="8.28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2" t="s">
        <v>15</v>
      </c>
      <c r="B1" s="2" t="s">
        <v>3</v>
      </c>
      <c r="C1" s="2" t="s">
        <v>10</v>
      </c>
      <c r="D1" s="2" t="s">
        <v>6</v>
      </c>
      <c r="E1" s="2" t="s">
        <v>14</v>
      </c>
      <c r="F1" s="2" t="s">
        <v>367</v>
      </c>
      <c r="G1" s="2" t="s">
        <v>368</v>
      </c>
      <c r="H1" s="2" t="s">
        <v>369</v>
      </c>
      <c r="I1" s="2" t="s">
        <v>129</v>
      </c>
      <c r="J1" s="2" t="s">
        <v>130</v>
      </c>
    </row>
    <row r="2" customFormat="false" ht="18.75" hidden="false" customHeight="false" outlineLevel="0" collapsed="false">
      <c r="A2" s="2" t="n">
        <v>1</v>
      </c>
      <c r="B2" s="2" t="s">
        <v>464</v>
      </c>
      <c r="C2" s="2" t="s">
        <v>465</v>
      </c>
      <c r="D2" s="9" t="s">
        <v>466</v>
      </c>
      <c r="E2" s="9" t="s">
        <v>467</v>
      </c>
      <c r="F2" s="2" t="s">
        <v>8</v>
      </c>
      <c r="G2" s="9" t="s">
        <v>466</v>
      </c>
      <c r="H2" s="9" t="s">
        <v>228</v>
      </c>
      <c r="I2" s="2" t="n">
        <v>3</v>
      </c>
      <c r="J2" s="2" t="n">
        <v>2</v>
      </c>
    </row>
    <row r="3" customFormat="false" ht="18.75" hidden="false" customHeight="false" outlineLevel="0" collapsed="false">
      <c r="A3" s="2" t="n">
        <v>2</v>
      </c>
      <c r="B3" s="2" t="s">
        <v>468</v>
      </c>
      <c r="C3" s="2" t="s">
        <v>469</v>
      </c>
      <c r="D3" s="9" t="s">
        <v>470</v>
      </c>
      <c r="E3" s="9" t="s">
        <v>471</v>
      </c>
      <c r="F3" s="2" t="s">
        <v>8</v>
      </c>
      <c r="G3" s="9" t="s">
        <v>470</v>
      </c>
      <c r="H3" s="9" t="s">
        <v>472</v>
      </c>
      <c r="I3" s="2" t="n">
        <v>5</v>
      </c>
    </row>
    <row r="4" customFormat="false" ht="18.75" hidden="false" customHeight="false" outlineLevel="0" collapsed="false">
      <c r="A4" s="2" t="n">
        <v>3</v>
      </c>
      <c r="B4" s="2" t="s">
        <v>473</v>
      </c>
      <c r="C4" s="2" t="s">
        <v>261</v>
      </c>
      <c r="D4" s="9" t="s">
        <v>262</v>
      </c>
      <c r="E4" s="9" t="s">
        <v>474</v>
      </c>
      <c r="F4" s="2" t="s">
        <v>8</v>
      </c>
      <c r="G4" s="9" t="s">
        <v>262</v>
      </c>
      <c r="H4" s="9" t="s">
        <v>475</v>
      </c>
      <c r="I4" s="2" t="n">
        <v>4</v>
      </c>
    </row>
    <row r="5" customFormat="false" ht="18.75" hidden="false" customHeight="false" outlineLevel="0" collapsed="false">
      <c r="A5" s="2" t="n">
        <v>4</v>
      </c>
      <c r="B5" s="2" t="s">
        <v>476</v>
      </c>
      <c r="C5" s="2" t="s">
        <v>477</v>
      </c>
      <c r="D5" s="9" t="s">
        <v>478</v>
      </c>
      <c r="E5" s="9" t="s">
        <v>479</v>
      </c>
      <c r="F5" s="2" t="s">
        <v>8</v>
      </c>
      <c r="G5" s="9" t="s">
        <v>478</v>
      </c>
      <c r="H5" s="9" t="s">
        <v>480</v>
      </c>
      <c r="I5" s="2" t="n">
        <v>4</v>
      </c>
    </row>
    <row r="6" customFormat="false" ht="18.75" hidden="false" customHeight="false" outlineLevel="0" collapsed="false">
      <c r="A6" s="2" t="n">
        <v>5</v>
      </c>
      <c r="B6" s="2" t="s">
        <v>481</v>
      </c>
      <c r="C6" s="2" t="s">
        <v>482</v>
      </c>
      <c r="D6" s="9" t="s">
        <v>483</v>
      </c>
      <c r="E6" s="9" t="s">
        <v>484</v>
      </c>
      <c r="F6" s="2" t="s">
        <v>8</v>
      </c>
      <c r="G6" s="9" t="s">
        <v>483</v>
      </c>
      <c r="H6" s="9" t="s">
        <v>485</v>
      </c>
      <c r="I6" s="2" t="n">
        <v>5</v>
      </c>
    </row>
    <row r="7" customFormat="false" ht="18.75" hidden="false" customHeight="false" outlineLevel="0" collapsed="false">
      <c r="A7" s="2" t="n">
        <v>6</v>
      </c>
      <c r="B7" s="2" t="s">
        <v>486</v>
      </c>
      <c r="C7" s="2" t="s">
        <v>487</v>
      </c>
      <c r="D7" s="9" t="s">
        <v>488</v>
      </c>
      <c r="E7" s="9" t="s">
        <v>489</v>
      </c>
      <c r="F7" s="2" t="s">
        <v>8</v>
      </c>
      <c r="G7" s="9" t="s">
        <v>488</v>
      </c>
      <c r="H7" s="9" t="s">
        <v>490</v>
      </c>
      <c r="I7" s="2" t="n">
        <v>4</v>
      </c>
      <c r="J7" s="2" t="n">
        <v>4</v>
      </c>
    </row>
    <row r="8" customFormat="false" ht="18.75" hidden="false" customHeight="false" outlineLevel="0" collapsed="false">
      <c r="A8" s="2" t="n">
        <v>7</v>
      </c>
      <c r="B8" s="2" t="s">
        <v>491</v>
      </c>
      <c r="C8" s="2" t="s">
        <v>492</v>
      </c>
      <c r="D8" s="9" t="s">
        <v>493</v>
      </c>
      <c r="E8" s="9" t="s">
        <v>494</v>
      </c>
      <c r="F8" s="2" t="s">
        <v>8</v>
      </c>
      <c r="H8" s="9" t="s">
        <v>332</v>
      </c>
      <c r="I8" s="2" t="n">
        <v>3</v>
      </c>
      <c r="J8" s="2" t="n">
        <v>5</v>
      </c>
    </row>
    <row r="9" customFormat="false" ht="18.75" hidden="false" customHeight="false" outlineLevel="0" collapsed="false">
      <c r="A9" s="2" t="n">
        <v>8</v>
      </c>
      <c r="B9" s="2" t="s">
        <v>495</v>
      </c>
      <c r="C9" s="2" t="s">
        <v>496</v>
      </c>
      <c r="D9" s="9" t="s">
        <v>497</v>
      </c>
      <c r="E9" s="9" t="s">
        <v>498</v>
      </c>
      <c r="F9" s="2" t="s">
        <v>8</v>
      </c>
      <c r="G9" s="9" t="s">
        <v>497</v>
      </c>
      <c r="H9" s="9" t="s">
        <v>499</v>
      </c>
      <c r="I9" s="2" t="n">
        <v>3</v>
      </c>
    </row>
    <row r="10" customFormat="false" ht="18.75" hidden="false" customHeight="false" outlineLevel="0" collapsed="false">
      <c r="A10" s="2" t="n">
        <v>9</v>
      </c>
      <c r="B10" s="2" t="s">
        <v>500</v>
      </c>
      <c r="C10" s="2" t="s">
        <v>261</v>
      </c>
      <c r="D10" s="9" t="s">
        <v>262</v>
      </c>
      <c r="E10" s="9" t="s">
        <v>501</v>
      </c>
      <c r="F10" s="2" t="s">
        <v>8</v>
      </c>
      <c r="G10" s="9" t="s">
        <v>262</v>
      </c>
      <c r="H10" s="9" t="s">
        <v>502</v>
      </c>
      <c r="I10" s="2" t="n">
        <v>3</v>
      </c>
      <c r="J10" s="2" t="n">
        <v>2</v>
      </c>
    </row>
    <row r="11" customFormat="false" ht="18.75" hidden="false" customHeight="false" outlineLevel="0" collapsed="false">
      <c r="A11" s="2" t="n">
        <v>10</v>
      </c>
      <c r="B11" s="2" t="s">
        <v>503</v>
      </c>
      <c r="C11" s="2" t="s">
        <v>504</v>
      </c>
      <c r="D11" s="9" t="s">
        <v>505</v>
      </c>
      <c r="E11" s="9" t="s">
        <v>506</v>
      </c>
      <c r="F11" s="2" t="s">
        <v>8</v>
      </c>
      <c r="G11" s="9" t="s">
        <v>505</v>
      </c>
      <c r="H11" s="9" t="s">
        <v>507</v>
      </c>
      <c r="I11" s="2" t="n">
        <v>3</v>
      </c>
      <c r="J11" s="2" t="n">
        <v>1</v>
      </c>
    </row>
    <row r="12" customFormat="false" ht="18.75" hidden="false" customHeight="false" outlineLevel="0" collapsed="false">
      <c r="A12" s="2" t="n">
        <v>11</v>
      </c>
      <c r="B12" s="2" t="s">
        <v>508</v>
      </c>
      <c r="C12" s="2" t="s">
        <v>509</v>
      </c>
      <c r="D12" s="9" t="s">
        <v>510</v>
      </c>
      <c r="E12" s="9" t="s">
        <v>511</v>
      </c>
      <c r="F12" s="2" t="s">
        <v>8</v>
      </c>
      <c r="G12" s="9" t="s">
        <v>510</v>
      </c>
      <c r="H12" s="9" t="s">
        <v>188</v>
      </c>
      <c r="I12" s="2" t="n">
        <v>3</v>
      </c>
    </row>
    <row r="13" customFormat="false" ht="18.75" hidden="false" customHeight="false" outlineLevel="0" collapsed="false">
      <c r="A13" s="2" t="n">
        <v>12</v>
      </c>
      <c r="B13" s="2" t="s">
        <v>512</v>
      </c>
      <c r="C13" s="2" t="s">
        <v>513</v>
      </c>
      <c r="D13" s="9" t="s">
        <v>514</v>
      </c>
      <c r="E13" s="9" t="s">
        <v>515</v>
      </c>
      <c r="F13" s="2" t="s">
        <v>8</v>
      </c>
      <c r="G13" s="9" t="s">
        <v>514</v>
      </c>
      <c r="H13" s="9" t="s">
        <v>347</v>
      </c>
      <c r="I13" s="2" t="n">
        <v>4</v>
      </c>
    </row>
    <row r="14" customFormat="false" ht="18.75" hidden="false" customHeight="false" outlineLevel="0" collapsed="false">
      <c r="A14" s="2" t="n">
        <v>13</v>
      </c>
      <c r="B14" s="2" t="s">
        <v>516</v>
      </c>
      <c r="C14" s="2" t="s">
        <v>251</v>
      </c>
      <c r="D14" s="9" t="s">
        <v>252</v>
      </c>
      <c r="E14" s="9" t="s">
        <v>517</v>
      </c>
      <c r="F14" s="2" t="s">
        <v>8</v>
      </c>
      <c r="G14" s="9" t="s">
        <v>252</v>
      </c>
      <c r="H14" s="9" t="s">
        <v>518</v>
      </c>
      <c r="I14" s="2" t="n">
        <v>3</v>
      </c>
    </row>
    <row r="15" customFormat="false" ht="18.75" hidden="false" customHeight="false" outlineLevel="0" collapsed="false">
      <c r="A15" s="2" t="n">
        <v>14</v>
      </c>
      <c r="B15" s="2" t="s">
        <v>519</v>
      </c>
      <c r="C15" s="2" t="s">
        <v>520</v>
      </c>
      <c r="D15" s="9" t="s">
        <v>521</v>
      </c>
      <c r="E15" s="9" t="s">
        <v>522</v>
      </c>
      <c r="F15" s="2" t="s">
        <v>8</v>
      </c>
      <c r="G15" s="9" t="s">
        <v>521</v>
      </c>
      <c r="H15" s="9" t="s">
        <v>523</v>
      </c>
      <c r="I15" s="2" t="n">
        <v>3</v>
      </c>
    </row>
    <row r="16" customFormat="false" ht="18.75" hidden="false" customHeight="false" outlineLevel="0" collapsed="false">
      <c r="A16" s="2" t="n">
        <v>15</v>
      </c>
      <c r="B16" s="2" t="s">
        <v>524</v>
      </c>
      <c r="C16" s="2" t="s">
        <v>525</v>
      </c>
      <c r="D16" s="9" t="s">
        <v>526</v>
      </c>
      <c r="E16" s="9" t="s">
        <v>527</v>
      </c>
      <c r="F16" s="2" t="s">
        <v>8</v>
      </c>
      <c r="G16" s="9" t="s">
        <v>526</v>
      </c>
      <c r="H16" s="9" t="s">
        <v>528</v>
      </c>
      <c r="I16" s="2" t="n">
        <v>3</v>
      </c>
      <c r="J16" s="2" t="n">
        <v>4</v>
      </c>
    </row>
    <row r="17" customFormat="false" ht="18.75" hidden="false" customHeight="false" outlineLevel="0" collapsed="false">
      <c r="A17" s="2" t="n">
        <v>16</v>
      </c>
      <c r="B17" s="2" t="s">
        <v>529</v>
      </c>
      <c r="C17" s="2" t="s">
        <v>530</v>
      </c>
      <c r="D17" s="9" t="s">
        <v>531</v>
      </c>
      <c r="E17" s="9" t="s">
        <v>532</v>
      </c>
      <c r="F17" s="2" t="s">
        <v>8</v>
      </c>
      <c r="H17" s="9" t="s">
        <v>533</v>
      </c>
      <c r="I17" s="2" t="n">
        <v>5</v>
      </c>
    </row>
    <row r="18" customFormat="false" ht="18.75" hidden="false" customHeight="false" outlineLevel="0" collapsed="false">
      <c r="A18" s="2" t="n">
        <v>17</v>
      </c>
      <c r="B18" s="2" t="s">
        <v>534</v>
      </c>
      <c r="C18" s="2" t="s">
        <v>535</v>
      </c>
      <c r="D18" s="9" t="s">
        <v>536</v>
      </c>
      <c r="E18" s="9" t="s">
        <v>537</v>
      </c>
      <c r="F18" s="2" t="s">
        <v>8</v>
      </c>
      <c r="G18" s="9" t="s">
        <v>536</v>
      </c>
      <c r="H18" s="9" t="s">
        <v>538</v>
      </c>
      <c r="I18" s="2" t="n">
        <v>6</v>
      </c>
    </row>
    <row r="19" customFormat="false" ht="18.75" hidden="false" customHeight="false" outlineLevel="0" collapsed="false">
      <c r="A19" s="2" t="n">
        <v>18</v>
      </c>
      <c r="B19" s="2" t="s">
        <v>36</v>
      </c>
      <c r="C19" s="2" t="s">
        <v>539</v>
      </c>
      <c r="D19" s="9" t="s">
        <v>540</v>
      </c>
      <c r="E19" s="9" t="s">
        <v>541</v>
      </c>
      <c r="F19" s="2" t="s">
        <v>8</v>
      </c>
      <c r="G19" s="9" t="s">
        <v>540</v>
      </c>
      <c r="H19" s="9" t="s">
        <v>542</v>
      </c>
      <c r="I19" s="2" t="n">
        <v>3</v>
      </c>
    </row>
    <row r="20" customFormat="false" ht="18.75" hidden="false" customHeight="false" outlineLevel="0" collapsed="false">
      <c r="A20" s="2" t="n">
        <v>19</v>
      </c>
      <c r="B20" s="2" t="s">
        <v>543</v>
      </c>
      <c r="C20" s="2" t="s">
        <v>544</v>
      </c>
      <c r="D20" s="9" t="s">
        <v>545</v>
      </c>
      <c r="E20" s="9" t="s">
        <v>546</v>
      </c>
      <c r="F20" s="2" t="s">
        <v>8</v>
      </c>
      <c r="G20" s="9" t="s">
        <v>545</v>
      </c>
      <c r="H20" s="9" t="s">
        <v>547</v>
      </c>
      <c r="I20" s="2" t="n">
        <v>3</v>
      </c>
      <c r="J20" s="2" t="n">
        <v>4</v>
      </c>
    </row>
    <row r="21" customFormat="false" ht="18.75" hidden="false" customHeight="false" outlineLevel="0" collapsed="false">
      <c r="A21" s="2" t="n">
        <v>20</v>
      </c>
      <c r="B21" s="2" t="s">
        <v>548</v>
      </c>
      <c r="C21" s="2" t="s">
        <v>549</v>
      </c>
      <c r="D21" s="9" t="s">
        <v>550</v>
      </c>
      <c r="E21" s="9" t="s">
        <v>551</v>
      </c>
      <c r="F21" s="2" t="s">
        <v>8</v>
      </c>
      <c r="G21" s="9" t="s">
        <v>550</v>
      </c>
      <c r="H21" s="9" t="s">
        <v>552</v>
      </c>
      <c r="I21" s="2" t="n">
        <v>6</v>
      </c>
      <c r="J21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21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5148</v>
      </c>
      <c r="C2" s="7" t="s">
        <v>5149</v>
      </c>
      <c r="D2" s="10" t="s">
        <v>5150</v>
      </c>
      <c r="E2" s="10" t="s">
        <v>5151</v>
      </c>
    </row>
    <row r="3" customFormat="false" ht="15" hidden="false" customHeight="false" outlineLevel="0" collapsed="false">
      <c r="A3" s="7" t="n">
        <v>2</v>
      </c>
      <c r="B3" s="7" t="s">
        <v>5178</v>
      </c>
      <c r="C3" s="7" t="s">
        <v>5179</v>
      </c>
      <c r="D3" s="10" t="s">
        <v>5180</v>
      </c>
      <c r="E3" s="10" t="s">
        <v>5181</v>
      </c>
    </row>
    <row r="4" customFormat="false" ht="15" hidden="false" customHeight="false" outlineLevel="0" collapsed="false">
      <c r="A4" s="7" t="n">
        <v>3</v>
      </c>
      <c r="B4" s="7" t="s">
        <v>5182</v>
      </c>
      <c r="C4" s="7" t="s">
        <v>5183</v>
      </c>
      <c r="D4" s="10" t="s">
        <v>5184</v>
      </c>
      <c r="E4" s="10" t="s">
        <v>5184</v>
      </c>
    </row>
    <row r="5" customFormat="false" ht="15" hidden="false" customHeight="false" outlineLevel="0" collapsed="false">
      <c r="A5" s="7" t="n">
        <v>4</v>
      </c>
      <c r="B5" s="7" t="s">
        <v>5185</v>
      </c>
      <c r="C5" s="7" t="s">
        <v>5186</v>
      </c>
      <c r="D5" s="10" t="s">
        <v>5187</v>
      </c>
      <c r="E5" s="10" t="s">
        <v>5187</v>
      </c>
    </row>
    <row r="6" customFormat="false" ht="15" hidden="false" customHeight="false" outlineLevel="0" collapsed="false">
      <c r="A6" s="7" t="n">
        <v>5</v>
      </c>
      <c r="B6" s="7" t="s">
        <v>5188</v>
      </c>
      <c r="C6" s="7" t="s">
        <v>5189</v>
      </c>
      <c r="D6" s="10" t="s">
        <v>5190</v>
      </c>
      <c r="E6" s="10" t="s">
        <v>5191</v>
      </c>
    </row>
    <row r="7" customFormat="false" ht="15" hidden="false" customHeight="false" outlineLevel="0" collapsed="false">
      <c r="A7" s="7" t="n">
        <v>6</v>
      </c>
      <c r="B7" s="7" t="s">
        <v>2008</v>
      </c>
      <c r="C7" s="7" t="s">
        <v>2009</v>
      </c>
      <c r="D7" s="10" t="s">
        <v>2010</v>
      </c>
      <c r="E7" s="10" t="s">
        <v>2010</v>
      </c>
    </row>
    <row r="8" customFormat="false" ht="15" hidden="false" customHeight="false" outlineLevel="0" collapsed="false">
      <c r="A8" s="7" t="n">
        <v>7</v>
      </c>
      <c r="B8" s="7" t="s">
        <v>5192</v>
      </c>
      <c r="C8" s="7" t="s">
        <v>5193</v>
      </c>
      <c r="D8" s="10" t="s">
        <v>5194</v>
      </c>
      <c r="E8" s="10" t="s">
        <v>5195</v>
      </c>
    </row>
    <row r="9" customFormat="false" ht="15" hidden="false" customHeight="false" outlineLevel="0" collapsed="false">
      <c r="A9" s="7" t="n">
        <v>8</v>
      </c>
      <c r="B9" s="7" t="s">
        <v>5196</v>
      </c>
      <c r="C9" s="7" t="s">
        <v>5197</v>
      </c>
      <c r="D9" s="10" t="s">
        <v>5198</v>
      </c>
      <c r="E9" s="10" t="s">
        <v>5199</v>
      </c>
    </row>
    <row r="10" customFormat="false" ht="15" hidden="false" customHeight="false" outlineLevel="0" collapsed="false">
      <c r="A10" s="7" t="n">
        <v>9</v>
      </c>
      <c r="B10" s="7" t="s">
        <v>5200</v>
      </c>
      <c r="C10" s="7" t="s">
        <v>778</v>
      </c>
      <c r="D10" s="10" t="s">
        <v>5201</v>
      </c>
      <c r="E10" s="10" t="s">
        <v>5202</v>
      </c>
    </row>
    <row r="11" customFormat="false" ht="15" hidden="false" customHeight="false" outlineLevel="0" collapsed="false">
      <c r="A11" s="7" t="n">
        <v>10</v>
      </c>
      <c r="B11" s="7" t="s">
        <v>5203</v>
      </c>
      <c r="C11" s="7" t="s">
        <v>1695</v>
      </c>
      <c r="D11" s="10" t="s">
        <v>1696</v>
      </c>
      <c r="E11" s="10" t="s">
        <v>1697</v>
      </c>
    </row>
    <row r="12" customFormat="false" ht="15" hidden="false" customHeight="false" outlineLevel="0" collapsed="false">
      <c r="A12" s="7" t="n">
        <v>11</v>
      </c>
      <c r="B12" s="7" t="s">
        <v>5204</v>
      </c>
      <c r="C12" s="7" t="s">
        <v>5205</v>
      </c>
      <c r="D12" s="10" t="s">
        <v>5206</v>
      </c>
      <c r="E12" s="10" t="s">
        <v>5207</v>
      </c>
    </row>
    <row r="13" customFormat="false" ht="15" hidden="false" customHeight="false" outlineLevel="0" collapsed="false">
      <c r="A13" s="7" t="n">
        <v>12</v>
      </c>
      <c r="B13" s="7" t="s">
        <v>5208</v>
      </c>
      <c r="C13" s="7" t="s">
        <v>5209</v>
      </c>
      <c r="D13" s="10" t="s">
        <v>5210</v>
      </c>
      <c r="E13" s="10" t="s">
        <v>5211</v>
      </c>
    </row>
    <row r="14" customFormat="false" ht="15" hidden="false" customHeight="false" outlineLevel="0" collapsed="false">
      <c r="A14" s="7" t="n">
        <v>13</v>
      </c>
      <c r="B14" s="7" t="s">
        <v>5212</v>
      </c>
      <c r="C14" s="7" t="s">
        <v>5014</v>
      </c>
      <c r="D14" s="10" t="s">
        <v>5015</v>
      </c>
      <c r="E14" s="10" t="s">
        <v>4221</v>
      </c>
    </row>
    <row r="15" customFormat="false" ht="15" hidden="false" customHeight="false" outlineLevel="0" collapsed="false">
      <c r="A15" s="7" t="n">
        <v>14</v>
      </c>
      <c r="B15" s="7" t="s">
        <v>5213</v>
      </c>
      <c r="C15" s="7" t="s">
        <v>1837</v>
      </c>
      <c r="D15" s="10" t="s">
        <v>1838</v>
      </c>
      <c r="E15" s="10" t="s">
        <v>1839</v>
      </c>
    </row>
    <row r="16" customFormat="false" ht="15" hidden="false" customHeight="false" outlineLevel="0" collapsed="false">
      <c r="A16" s="7" t="n">
        <v>15</v>
      </c>
      <c r="B16" s="7" t="s">
        <v>5214</v>
      </c>
      <c r="C16" s="7" t="s">
        <v>5215</v>
      </c>
      <c r="D16" s="10" t="s">
        <v>5216</v>
      </c>
      <c r="E16" s="10" t="s">
        <v>5217</v>
      </c>
    </row>
    <row r="17" customFormat="false" ht="15" hidden="false" customHeight="false" outlineLevel="0" collapsed="false">
      <c r="A17" s="7" t="n">
        <v>16</v>
      </c>
      <c r="B17" s="7" t="s">
        <v>5218</v>
      </c>
      <c r="C17" s="7" t="s">
        <v>5219</v>
      </c>
      <c r="D17" s="10" t="s">
        <v>5220</v>
      </c>
      <c r="E17" s="10" t="s">
        <v>5221</v>
      </c>
    </row>
    <row r="18" customFormat="false" ht="15" hidden="false" customHeight="false" outlineLevel="0" collapsed="false">
      <c r="A18" s="7" t="n">
        <v>17</v>
      </c>
      <c r="B18" s="7" t="s">
        <v>5222</v>
      </c>
      <c r="C18" s="7" t="s">
        <v>5223</v>
      </c>
      <c r="D18" s="10" t="s">
        <v>5224</v>
      </c>
      <c r="E18" s="10" t="s">
        <v>5224</v>
      </c>
    </row>
    <row r="19" customFormat="false" ht="15" hidden="false" customHeight="false" outlineLevel="0" collapsed="false">
      <c r="A19" s="7" t="n">
        <v>18</v>
      </c>
      <c r="B19" s="7" t="s">
        <v>5225</v>
      </c>
      <c r="C19" s="7" t="s">
        <v>5226</v>
      </c>
      <c r="D19" s="10" t="s">
        <v>5227</v>
      </c>
      <c r="E19" s="10" t="s">
        <v>5228</v>
      </c>
    </row>
    <row r="20" customFormat="false" ht="15" hidden="false" customHeight="false" outlineLevel="0" collapsed="false">
      <c r="A20" s="7" t="n">
        <v>19</v>
      </c>
      <c r="B20" s="7" t="s">
        <v>5229</v>
      </c>
      <c r="C20" s="7" t="s">
        <v>5230</v>
      </c>
      <c r="D20" s="10" t="s">
        <v>5231</v>
      </c>
      <c r="E20" s="10" t="s">
        <v>5232</v>
      </c>
    </row>
    <row r="21" customFormat="false" ht="15" hidden="false" customHeight="false" outlineLevel="0" collapsed="false">
      <c r="A21" s="7" t="n">
        <v>20</v>
      </c>
      <c r="B21" s="7" t="s">
        <v>5233</v>
      </c>
      <c r="C21" s="7" t="s">
        <v>5234</v>
      </c>
      <c r="D21" s="10" t="s">
        <v>5235</v>
      </c>
      <c r="E21" s="10" t="s">
        <v>5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22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5237</v>
      </c>
      <c r="C2" s="7" t="s">
        <v>5238</v>
      </c>
      <c r="D2" s="10" t="s">
        <v>5239</v>
      </c>
      <c r="E2" s="10" t="s">
        <v>5240</v>
      </c>
    </row>
    <row r="3" customFormat="false" ht="15" hidden="false" customHeight="false" outlineLevel="0" collapsed="false">
      <c r="A3" s="7" t="n">
        <v>2</v>
      </c>
      <c r="B3" s="7" t="s">
        <v>5241</v>
      </c>
      <c r="C3" s="7" t="s">
        <v>5075</v>
      </c>
      <c r="D3" s="10" t="s">
        <v>5076</v>
      </c>
      <c r="E3" s="10" t="s">
        <v>5077</v>
      </c>
    </row>
    <row r="4" customFormat="false" ht="15" hidden="false" customHeight="false" outlineLevel="0" collapsed="false">
      <c r="A4" s="7" t="n">
        <v>3</v>
      </c>
      <c r="B4" s="7" t="s">
        <v>5242</v>
      </c>
      <c r="C4" s="7" t="s">
        <v>5243</v>
      </c>
      <c r="D4" s="10" t="s">
        <v>5244</v>
      </c>
      <c r="E4" s="10" t="s">
        <v>5244</v>
      </c>
    </row>
    <row r="5" customFormat="false" ht="15" hidden="false" customHeight="false" outlineLevel="0" collapsed="false">
      <c r="A5" s="7" t="n">
        <v>4</v>
      </c>
      <c r="B5" s="7" t="s">
        <v>5245</v>
      </c>
      <c r="C5" s="7" t="s">
        <v>5246</v>
      </c>
      <c r="D5" s="10" t="s">
        <v>5247</v>
      </c>
      <c r="E5" s="10" t="s">
        <v>5248</v>
      </c>
    </row>
    <row r="6" customFormat="false" ht="15" hidden="false" customHeight="false" outlineLevel="0" collapsed="false">
      <c r="A6" s="7" t="n">
        <v>5</v>
      </c>
      <c r="B6" s="7" t="s">
        <v>3843</v>
      </c>
      <c r="C6" s="7" t="s">
        <v>5249</v>
      </c>
      <c r="D6" s="10" t="s">
        <v>5250</v>
      </c>
      <c r="E6" s="10" t="s">
        <v>5250</v>
      </c>
    </row>
    <row r="7" customFormat="false" ht="15" hidden="false" customHeight="false" outlineLevel="0" collapsed="false">
      <c r="A7" s="7" t="n">
        <v>6</v>
      </c>
      <c r="B7" s="7" t="s">
        <v>1732</v>
      </c>
      <c r="C7" s="7" t="s">
        <v>1733</v>
      </c>
      <c r="D7" s="10" t="s">
        <v>1734</v>
      </c>
      <c r="E7" s="10" t="s">
        <v>1735</v>
      </c>
    </row>
    <row r="8" customFormat="false" ht="15" hidden="false" customHeight="false" outlineLevel="0" collapsed="false">
      <c r="A8" s="7" t="n">
        <v>7</v>
      </c>
      <c r="B8" s="7" t="s">
        <v>5251</v>
      </c>
      <c r="C8" s="7" t="s">
        <v>5252</v>
      </c>
      <c r="D8" s="10" t="s">
        <v>5253</v>
      </c>
      <c r="E8" s="10" t="s">
        <v>5253</v>
      </c>
    </row>
    <row r="9" customFormat="false" ht="15" hidden="false" customHeight="false" outlineLevel="0" collapsed="false">
      <c r="A9" s="7" t="n">
        <v>8</v>
      </c>
      <c r="B9" s="7" t="s">
        <v>4428</v>
      </c>
      <c r="C9" s="7" t="s">
        <v>4429</v>
      </c>
      <c r="D9" s="10" t="s">
        <v>4430</v>
      </c>
      <c r="E9" s="10" t="s">
        <v>4431</v>
      </c>
    </row>
    <row r="10" customFormat="false" ht="15" hidden="false" customHeight="false" outlineLevel="0" collapsed="false">
      <c r="A10" s="7" t="n">
        <v>9</v>
      </c>
      <c r="B10" s="7" t="s">
        <v>5254</v>
      </c>
      <c r="C10" s="7" t="s">
        <v>5255</v>
      </c>
      <c r="D10" s="10" t="s">
        <v>5256</v>
      </c>
      <c r="E10" s="10" t="s">
        <v>5257</v>
      </c>
    </row>
    <row r="11" customFormat="false" ht="15" hidden="false" customHeight="false" outlineLevel="0" collapsed="false">
      <c r="A11" s="7" t="n">
        <v>10</v>
      </c>
      <c r="B11" s="7" t="s">
        <v>5258</v>
      </c>
      <c r="C11" s="7" t="s">
        <v>5259</v>
      </c>
      <c r="D11" s="10" t="s">
        <v>5260</v>
      </c>
      <c r="E11" s="10" t="s">
        <v>5261</v>
      </c>
    </row>
    <row r="12" customFormat="false" ht="15" hidden="false" customHeight="false" outlineLevel="0" collapsed="false">
      <c r="A12" s="7" t="n">
        <v>11</v>
      </c>
      <c r="B12" s="7" t="s">
        <v>5262</v>
      </c>
      <c r="C12" s="7" t="s">
        <v>5263</v>
      </c>
      <c r="D12" s="10" t="s">
        <v>5264</v>
      </c>
      <c r="E12" s="10" t="s">
        <v>5265</v>
      </c>
    </row>
    <row r="13" customFormat="false" ht="15" hidden="false" customHeight="false" outlineLevel="0" collapsed="false">
      <c r="A13" s="7" t="n">
        <v>12</v>
      </c>
      <c r="B13" s="7" t="s">
        <v>5266</v>
      </c>
      <c r="C13" s="7" t="s">
        <v>5267</v>
      </c>
      <c r="D13" s="10" t="s">
        <v>5268</v>
      </c>
      <c r="E13" s="10" t="s">
        <v>5269</v>
      </c>
    </row>
    <row r="14" customFormat="false" ht="15" hidden="false" customHeight="false" outlineLevel="0" collapsed="false">
      <c r="A14" s="7" t="n">
        <v>13</v>
      </c>
      <c r="B14" s="7" t="s">
        <v>5270</v>
      </c>
      <c r="C14" s="7" t="s">
        <v>5271</v>
      </c>
      <c r="D14" s="10" t="s">
        <v>5272</v>
      </c>
      <c r="E14" s="10" t="s">
        <v>5273</v>
      </c>
    </row>
    <row r="15" customFormat="false" ht="15" hidden="false" customHeight="false" outlineLevel="0" collapsed="false">
      <c r="A15" s="7" t="n">
        <v>14</v>
      </c>
      <c r="B15" s="7" t="s">
        <v>5274</v>
      </c>
      <c r="C15" s="7" t="s">
        <v>5275</v>
      </c>
      <c r="D15" s="10" t="s">
        <v>5276</v>
      </c>
      <c r="E15" s="10" t="s">
        <v>5277</v>
      </c>
    </row>
    <row r="16" customFormat="false" ht="15" hidden="false" customHeight="false" outlineLevel="0" collapsed="false">
      <c r="A16" s="7" t="n">
        <v>15</v>
      </c>
      <c r="B16" s="7" t="s">
        <v>5278</v>
      </c>
      <c r="C16" s="7" t="s">
        <v>5279</v>
      </c>
      <c r="D16" s="10" t="s">
        <v>5280</v>
      </c>
      <c r="E16" s="10" t="s">
        <v>5281</v>
      </c>
    </row>
    <row r="17" customFormat="false" ht="15" hidden="false" customHeight="false" outlineLevel="0" collapsed="false">
      <c r="A17" s="7" t="n">
        <v>16</v>
      </c>
      <c r="B17" s="7" t="s">
        <v>5282</v>
      </c>
      <c r="C17" s="7" t="s">
        <v>5283</v>
      </c>
      <c r="D17" s="10" t="s">
        <v>5284</v>
      </c>
      <c r="E17" s="10" t="s">
        <v>5285</v>
      </c>
    </row>
    <row r="18" customFormat="false" ht="15" hidden="false" customHeight="false" outlineLevel="0" collapsed="false">
      <c r="A18" s="7" t="n">
        <v>17</v>
      </c>
      <c r="B18" s="7" t="s">
        <v>5286</v>
      </c>
      <c r="C18" s="7" t="s">
        <v>5287</v>
      </c>
      <c r="D18" s="10" t="s">
        <v>5288</v>
      </c>
      <c r="E18" s="10" t="s">
        <v>5288</v>
      </c>
    </row>
    <row r="19" customFormat="false" ht="15" hidden="false" customHeight="false" outlineLevel="0" collapsed="false">
      <c r="A19" s="7" t="n">
        <v>18</v>
      </c>
      <c r="B19" s="7" t="s">
        <v>5289</v>
      </c>
      <c r="C19" s="7" t="s">
        <v>5290</v>
      </c>
      <c r="D19" s="10" t="s">
        <v>5291</v>
      </c>
      <c r="E19" s="10" t="s">
        <v>5292</v>
      </c>
    </row>
    <row r="20" customFormat="false" ht="15" hidden="false" customHeight="false" outlineLevel="0" collapsed="false">
      <c r="A20" s="7" t="n">
        <v>19</v>
      </c>
      <c r="B20" s="7" t="s">
        <v>5293</v>
      </c>
      <c r="C20" s="7" t="s">
        <v>5294</v>
      </c>
      <c r="D20" s="10" t="s">
        <v>5295</v>
      </c>
      <c r="E20" s="10" t="s">
        <v>5295</v>
      </c>
    </row>
    <row r="21" customFormat="false" ht="15" hidden="false" customHeight="false" outlineLevel="0" collapsed="false">
      <c r="A21" s="7" t="n">
        <v>20</v>
      </c>
      <c r="B21" s="7" t="s">
        <v>5296</v>
      </c>
      <c r="C21" s="7" t="s">
        <v>5297</v>
      </c>
      <c r="D21" s="10" t="s">
        <v>5298</v>
      </c>
      <c r="E21" s="10" t="s">
        <v>5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23</v>
      </c>
      <c r="B1" s="7" t="s">
        <v>3</v>
      </c>
      <c r="C1" s="7" t="s">
        <v>10</v>
      </c>
      <c r="D1" s="7" t="s">
        <v>6</v>
      </c>
      <c r="E1" s="7" t="s">
        <v>14</v>
      </c>
      <c r="F1" s="7" t="s">
        <v>367</v>
      </c>
    </row>
    <row r="2" customFormat="false" ht="15" hidden="false" customHeight="false" outlineLevel="0" collapsed="false">
      <c r="A2" s="7" t="n">
        <v>1</v>
      </c>
      <c r="B2" s="7" t="s">
        <v>5300</v>
      </c>
      <c r="C2" s="7" t="s">
        <v>5301</v>
      </c>
      <c r="D2" s="10" t="s">
        <v>5302</v>
      </c>
      <c r="E2" s="10" t="s">
        <v>5303</v>
      </c>
    </row>
    <row r="3" customFormat="false" ht="15" hidden="false" customHeight="false" outlineLevel="0" collapsed="false">
      <c r="A3" s="7" t="n">
        <v>2</v>
      </c>
      <c r="B3" s="7" t="s">
        <v>5304</v>
      </c>
      <c r="C3" s="7" t="s">
        <v>5305</v>
      </c>
      <c r="D3" s="10" t="s">
        <v>5306</v>
      </c>
      <c r="E3" s="10" t="s">
        <v>5307</v>
      </c>
    </row>
    <row r="4" customFormat="false" ht="15" hidden="false" customHeight="false" outlineLevel="0" collapsed="false">
      <c r="A4" s="7" t="n">
        <v>3</v>
      </c>
      <c r="B4" s="7" t="s">
        <v>5308</v>
      </c>
      <c r="C4" s="7" t="s">
        <v>5309</v>
      </c>
      <c r="D4" s="10" t="s">
        <v>5310</v>
      </c>
      <c r="E4" s="10" t="s">
        <v>5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8.85"/>
    <col collapsed="false" customWidth="true" hidden="false" outlineLevel="0" max="3" min="3" style="2" width="8.41"/>
    <col collapsed="false" customWidth="true" hidden="false" outlineLevel="0" max="4" min="4" style="2" width="6.41"/>
    <col collapsed="false" customWidth="true" hidden="false" outlineLevel="0" max="5" min="5" style="2" width="6.28"/>
    <col collapsed="false" customWidth="true" hidden="false" outlineLevel="0" max="6" min="6" style="2" width="5.28"/>
    <col collapsed="false" customWidth="true" hidden="false" outlineLevel="0" max="7" min="7" style="2" width="10.28"/>
    <col collapsed="false" customWidth="true" hidden="false" outlineLevel="0" max="8" min="8" style="2" width="9.28"/>
    <col collapsed="false" customWidth="true" hidden="false" outlineLevel="0" max="9" min="9" style="2" width="6.56"/>
    <col collapsed="false" customWidth="true" hidden="false" outlineLevel="0" max="10" min="10" style="2" width="8.28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2" t="s">
        <v>124</v>
      </c>
      <c r="B1" s="2" t="s">
        <v>3</v>
      </c>
      <c r="C1" s="2" t="s">
        <v>10</v>
      </c>
      <c r="D1" s="2" t="s">
        <v>6</v>
      </c>
      <c r="E1" s="2" t="s">
        <v>14</v>
      </c>
      <c r="F1" s="2" t="s">
        <v>367</v>
      </c>
      <c r="G1" s="2" t="s">
        <v>368</v>
      </c>
      <c r="H1" s="2" t="s">
        <v>369</v>
      </c>
      <c r="I1" s="2" t="s">
        <v>129</v>
      </c>
      <c r="J1" s="2" t="s">
        <v>130</v>
      </c>
    </row>
    <row r="2" customFormat="false" ht="18.75" hidden="false" customHeight="false" outlineLevel="0" collapsed="false">
      <c r="A2" s="2" t="n">
        <v>1</v>
      </c>
      <c r="B2" s="2" t="s">
        <v>309</v>
      </c>
      <c r="C2" s="2" t="s">
        <v>310</v>
      </c>
      <c r="D2" s="9" t="s">
        <v>311</v>
      </c>
      <c r="E2" s="9" t="s">
        <v>312</v>
      </c>
      <c r="F2" s="2" t="s">
        <v>8</v>
      </c>
      <c r="G2" s="9" t="s">
        <v>313</v>
      </c>
      <c r="H2" s="9" t="s">
        <v>314</v>
      </c>
      <c r="I2" s="2" t="n">
        <v>3</v>
      </c>
      <c r="J2" s="2" t="n">
        <v>3</v>
      </c>
      <c r="K2" s="2" t="n">
        <v>0.5</v>
      </c>
    </row>
    <row r="3" customFormat="false" ht="18.75" hidden="false" customHeight="false" outlineLevel="0" collapsed="false">
      <c r="A3" s="2" t="n">
        <v>2</v>
      </c>
      <c r="B3" s="2" t="s">
        <v>343</v>
      </c>
      <c r="C3" s="2" t="s">
        <v>344</v>
      </c>
      <c r="D3" s="9" t="s">
        <v>345</v>
      </c>
      <c r="E3" s="9" t="s">
        <v>346</v>
      </c>
      <c r="F3" s="2" t="s">
        <v>8</v>
      </c>
      <c r="G3" s="9" t="s">
        <v>345</v>
      </c>
      <c r="H3" s="9" t="s">
        <v>347</v>
      </c>
      <c r="I3" s="2" t="n">
        <v>3</v>
      </c>
      <c r="J3" s="2" t="n">
        <v>2</v>
      </c>
      <c r="K3" s="2" t="n"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14.41"/>
    <col collapsed="false" customWidth="true" hidden="false" outlineLevel="0" max="2" min="2" style="2" width="15.99"/>
    <col collapsed="false" customWidth="true" hidden="false" outlineLevel="0" max="3" min="3" style="2" width="8.41"/>
    <col collapsed="false" customWidth="true" hidden="false" outlineLevel="0" max="4" min="4" style="2" width="9.85"/>
    <col collapsed="false" customWidth="true" hidden="false" outlineLevel="0" max="5" min="5" style="2" width="6.56"/>
    <col collapsed="false" customWidth="true" hidden="true" outlineLevel="0" max="6" min="6" style="2" width="6.56"/>
    <col collapsed="false" customWidth="true" hidden="false" outlineLevel="0" max="7" min="7" style="2" width="10.85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2" t="s">
        <v>152</v>
      </c>
      <c r="B1" s="2" t="s">
        <v>153</v>
      </c>
      <c r="C1" s="2" t="s">
        <v>154</v>
      </c>
      <c r="D1" s="2" t="s">
        <v>155</v>
      </c>
      <c r="E1" s="2" t="s">
        <v>8</v>
      </c>
      <c r="F1" s="2" t="s">
        <v>156</v>
      </c>
      <c r="G1" s="2" t="s">
        <v>157</v>
      </c>
      <c r="H1" s="2" t="s">
        <v>158</v>
      </c>
    </row>
    <row r="2" customFormat="false" ht="18.75" hidden="false" customHeight="false" outlineLevel="0" collapsed="false">
      <c r="A2" s="2" t="n">
        <v>1</v>
      </c>
      <c r="B2" s="2" t="s">
        <v>159</v>
      </c>
      <c r="C2" s="2" t="s">
        <v>160</v>
      </c>
      <c r="D2" s="9" t="s">
        <v>161</v>
      </c>
      <c r="E2" s="9" t="s">
        <v>162</v>
      </c>
      <c r="F2" s="2" t="s">
        <v>8</v>
      </c>
      <c r="G2" s="9" t="s">
        <v>163</v>
      </c>
      <c r="H2" s="9" t="s">
        <v>164</v>
      </c>
    </row>
    <row r="3" customFormat="false" ht="18.75" hidden="false" customHeight="false" outlineLevel="0" collapsed="false">
      <c r="A3" s="2" t="n">
        <v>2</v>
      </c>
      <c r="B3" s="2" t="s">
        <v>165</v>
      </c>
      <c r="C3" s="2" t="s">
        <v>166</v>
      </c>
      <c r="D3" s="9" t="s">
        <v>167</v>
      </c>
      <c r="E3" s="9" t="s">
        <v>168</v>
      </c>
      <c r="F3" s="2" t="s">
        <v>8</v>
      </c>
      <c r="G3" s="9" t="s">
        <v>169</v>
      </c>
      <c r="H3" s="9" t="s">
        <v>170</v>
      </c>
    </row>
    <row r="4" customFormat="false" ht="18.75" hidden="false" customHeight="false" outlineLevel="0" collapsed="false">
      <c r="A4" s="2" t="n">
        <v>3</v>
      </c>
      <c r="B4" s="2" t="s">
        <v>171</v>
      </c>
      <c r="C4" s="2" t="s">
        <v>172</v>
      </c>
      <c r="D4" s="9" t="s">
        <v>173</v>
      </c>
      <c r="E4" s="9" t="s">
        <v>174</v>
      </c>
      <c r="F4" s="2" t="s">
        <v>8</v>
      </c>
      <c r="G4" s="9" t="s">
        <v>175</v>
      </c>
      <c r="H4" s="9" t="s">
        <v>176</v>
      </c>
    </row>
    <row r="5" customFormat="false" ht="18.75" hidden="false" customHeight="false" outlineLevel="0" collapsed="false">
      <c r="A5" s="2" t="n">
        <v>4</v>
      </c>
      <c r="B5" s="2" t="s">
        <v>177</v>
      </c>
      <c r="C5" s="2" t="s">
        <v>178</v>
      </c>
      <c r="D5" s="9" t="s">
        <v>179</v>
      </c>
      <c r="E5" s="9" t="s">
        <v>180</v>
      </c>
      <c r="F5" s="2" t="s">
        <v>8</v>
      </c>
      <c r="G5" s="9" t="s">
        <v>181</v>
      </c>
      <c r="H5" s="9" t="s">
        <v>182</v>
      </c>
    </row>
    <row r="6" customFormat="false" ht="18.75" hidden="false" customHeight="false" outlineLevel="0" collapsed="false">
      <c r="A6" s="2" t="n">
        <v>5</v>
      </c>
      <c r="B6" s="2" t="s">
        <v>183</v>
      </c>
      <c r="C6" s="2" t="s">
        <v>184</v>
      </c>
      <c r="D6" s="9" t="s">
        <v>185</v>
      </c>
      <c r="E6" s="9" t="s">
        <v>186</v>
      </c>
      <c r="F6" s="2" t="s">
        <v>8</v>
      </c>
      <c r="G6" s="9" t="s">
        <v>187</v>
      </c>
      <c r="H6" s="9" t="s">
        <v>188</v>
      </c>
    </row>
    <row r="7" customFormat="false" ht="18.75" hidden="false" customHeight="false" outlineLevel="0" collapsed="false">
      <c r="A7" s="2" t="n">
        <v>6</v>
      </c>
      <c r="B7" s="2" t="s">
        <v>189</v>
      </c>
      <c r="C7" s="2" t="s">
        <v>190</v>
      </c>
      <c r="D7" s="9" t="s">
        <v>191</v>
      </c>
      <c r="E7" s="9" t="s">
        <v>192</v>
      </c>
      <c r="F7" s="2" t="s">
        <v>8</v>
      </c>
      <c r="G7" s="9" t="s">
        <v>193</v>
      </c>
      <c r="H7" s="9" t="s">
        <v>194</v>
      </c>
    </row>
    <row r="8" customFormat="false" ht="18.75" hidden="false" customHeight="false" outlineLevel="0" collapsed="false">
      <c r="A8" s="2" t="n">
        <v>7</v>
      </c>
      <c r="B8" s="2" t="s">
        <v>195</v>
      </c>
      <c r="C8" s="2" t="s">
        <v>196</v>
      </c>
      <c r="D8" s="9" t="s">
        <v>197</v>
      </c>
      <c r="E8" s="9" t="s">
        <v>198</v>
      </c>
      <c r="F8" s="2" t="s">
        <v>8</v>
      </c>
      <c r="G8" s="9" t="s">
        <v>197</v>
      </c>
      <c r="H8" s="9" t="s">
        <v>199</v>
      </c>
    </row>
    <row r="9" customFormat="false" ht="18.75" hidden="false" customHeight="false" outlineLevel="0" collapsed="false">
      <c r="A9" s="2" t="n">
        <v>8</v>
      </c>
      <c r="B9" s="2" t="s">
        <v>200</v>
      </c>
      <c r="C9" s="2" t="s">
        <v>201</v>
      </c>
      <c r="D9" s="9" t="s">
        <v>202</v>
      </c>
      <c r="E9" s="9" t="s">
        <v>203</v>
      </c>
      <c r="F9" s="2" t="s">
        <v>8</v>
      </c>
      <c r="G9" s="9" t="s">
        <v>204</v>
      </c>
      <c r="H9" s="9" t="s">
        <v>205</v>
      </c>
    </row>
    <row r="10" customFormat="false" ht="18.75" hidden="false" customHeight="false" outlineLevel="0" collapsed="false">
      <c r="A10" s="2" t="n">
        <v>9</v>
      </c>
      <c r="B10" s="2" t="s">
        <v>206</v>
      </c>
      <c r="C10" s="2" t="s">
        <v>207</v>
      </c>
      <c r="D10" s="9" t="s">
        <v>208</v>
      </c>
      <c r="E10" s="9" t="s">
        <v>209</v>
      </c>
      <c r="F10" s="2" t="s">
        <v>8</v>
      </c>
      <c r="G10" s="9" t="s">
        <v>210</v>
      </c>
      <c r="H10" s="9" t="s">
        <v>211</v>
      </c>
    </row>
    <row r="11" customFormat="false" ht="18.75" hidden="false" customHeight="false" outlineLevel="0" collapsed="false">
      <c r="A11" s="2" t="n">
        <v>10</v>
      </c>
      <c r="B11" s="2" t="s">
        <v>212</v>
      </c>
      <c r="C11" s="2" t="s">
        <v>213</v>
      </c>
      <c r="D11" s="9" t="s">
        <v>214</v>
      </c>
      <c r="E11" s="9" t="s">
        <v>215</v>
      </c>
      <c r="F11" s="2" t="s">
        <v>8</v>
      </c>
      <c r="G11" s="9" t="s">
        <v>216</v>
      </c>
      <c r="H11" s="9" t="s">
        <v>217</v>
      </c>
    </row>
    <row r="12" customFormat="false" ht="18.75" hidden="false" customHeight="false" outlineLevel="0" collapsed="false">
      <c r="A12" s="2" t="n">
        <v>11</v>
      </c>
      <c r="B12" s="2" t="s">
        <v>218</v>
      </c>
      <c r="C12" s="2" t="s">
        <v>219</v>
      </c>
      <c r="D12" s="9" t="s">
        <v>220</v>
      </c>
      <c r="E12" s="9" t="s">
        <v>221</v>
      </c>
      <c r="F12" s="2" t="s">
        <v>8</v>
      </c>
      <c r="G12" s="2" t="s">
        <v>4</v>
      </c>
      <c r="H12" s="9" t="s">
        <v>222</v>
      </c>
    </row>
    <row r="13" customFormat="false" ht="18.75" hidden="false" customHeight="false" outlineLevel="0" collapsed="false">
      <c r="A13" s="2" t="n">
        <v>12</v>
      </c>
      <c r="B13" s="2" t="s">
        <v>223</v>
      </c>
      <c r="C13" s="2" t="s">
        <v>224</v>
      </c>
      <c r="D13" s="9" t="s">
        <v>225</v>
      </c>
      <c r="E13" s="9" t="s">
        <v>226</v>
      </c>
      <c r="F13" s="2" t="s">
        <v>8</v>
      </c>
      <c r="G13" s="9" t="s">
        <v>227</v>
      </c>
      <c r="H13" s="9" t="s">
        <v>228</v>
      </c>
    </row>
    <row r="14" customFormat="false" ht="18.75" hidden="false" customHeight="false" outlineLevel="0" collapsed="false">
      <c r="A14" s="2" t="n">
        <v>13</v>
      </c>
      <c r="B14" s="2" t="s">
        <v>229</v>
      </c>
      <c r="C14" s="2" t="s">
        <v>230</v>
      </c>
      <c r="D14" s="9" t="s">
        <v>231</v>
      </c>
      <c r="E14" s="9" t="s">
        <v>232</v>
      </c>
      <c r="F14" s="2" t="s">
        <v>8</v>
      </c>
      <c r="G14" s="2" t="s">
        <v>4</v>
      </c>
      <c r="H14" s="9" t="s">
        <v>233</v>
      </c>
    </row>
    <row r="15" customFormat="false" ht="18.75" hidden="false" customHeight="false" outlineLevel="0" collapsed="false">
      <c r="A15" s="2" t="n">
        <v>14</v>
      </c>
      <c r="B15" s="2" t="s">
        <v>234</v>
      </c>
      <c r="C15" s="2" t="s">
        <v>235</v>
      </c>
      <c r="D15" s="9" t="s">
        <v>236</v>
      </c>
      <c r="E15" s="9" t="s">
        <v>237</v>
      </c>
      <c r="F15" s="2" t="s">
        <v>8</v>
      </c>
      <c r="G15" s="9" t="s">
        <v>238</v>
      </c>
      <c r="H15" s="9" t="s">
        <v>239</v>
      </c>
    </row>
    <row r="16" customFormat="false" ht="18.75" hidden="false" customHeight="false" outlineLevel="0" collapsed="false">
      <c r="A16" s="2" t="n">
        <v>15</v>
      </c>
      <c r="B16" s="2" t="s">
        <v>240</v>
      </c>
      <c r="C16" s="2" t="s">
        <v>241</v>
      </c>
      <c r="D16" s="9" t="s">
        <v>242</v>
      </c>
      <c r="E16" s="9" t="s">
        <v>243</v>
      </c>
      <c r="F16" s="2" t="s">
        <v>8</v>
      </c>
      <c r="G16" s="9" t="s">
        <v>242</v>
      </c>
      <c r="H16" s="9" t="s">
        <v>244</v>
      </c>
    </row>
    <row r="17" customFormat="false" ht="18.75" hidden="false" customHeight="false" outlineLevel="0" collapsed="false">
      <c r="A17" s="2" t="n">
        <v>16</v>
      </c>
      <c r="B17" s="2" t="s">
        <v>245</v>
      </c>
      <c r="C17" s="2" t="s">
        <v>246</v>
      </c>
      <c r="D17" s="9" t="s">
        <v>247</v>
      </c>
      <c r="E17" s="9" t="s">
        <v>248</v>
      </c>
      <c r="F17" s="2" t="s">
        <v>8</v>
      </c>
      <c r="G17" s="9" t="s">
        <v>247</v>
      </c>
      <c r="H17" s="9" t="s">
        <v>249</v>
      </c>
    </row>
    <row r="18" customFormat="false" ht="18.75" hidden="false" customHeight="false" outlineLevel="0" collapsed="false">
      <c r="A18" s="2" t="n">
        <v>17</v>
      </c>
      <c r="B18" s="2" t="s">
        <v>250</v>
      </c>
      <c r="C18" s="2" t="s">
        <v>251</v>
      </c>
      <c r="D18" s="9" t="s">
        <v>252</v>
      </c>
      <c r="E18" s="9" t="s">
        <v>253</v>
      </c>
      <c r="F18" s="2" t="s">
        <v>8</v>
      </c>
      <c r="G18" s="9" t="s">
        <v>242</v>
      </c>
      <c r="H18" s="9" t="s">
        <v>254</v>
      </c>
    </row>
    <row r="19" customFormat="false" ht="18.75" hidden="false" customHeight="false" outlineLevel="0" collapsed="false">
      <c r="A19" s="2" t="n">
        <v>18</v>
      </c>
      <c r="B19" s="2" t="s">
        <v>255</v>
      </c>
      <c r="C19" s="2" t="s">
        <v>256</v>
      </c>
      <c r="D19" s="9" t="s">
        <v>257</v>
      </c>
      <c r="E19" s="9" t="s">
        <v>258</v>
      </c>
      <c r="F19" s="2" t="s">
        <v>8</v>
      </c>
      <c r="G19" s="9" t="s">
        <v>257</v>
      </c>
      <c r="H19" s="9" t="s">
        <v>259</v>
      </c>
    </row>
    <row r="20" customFormat="false" ht="18.75" hidden="false" customHeight="false" outlineLevel="0" collapsed="false">
      <c r="A20" s="2" t="n">
        <v>19</v>
      </c>
      <c r="B20" s="2" t="s">
        <v>260</v>
      </c>
      <c r="C20" s="2" t="s">
        <v>261</v>
      </c>
      <c r="D20" s="9" t="s">
        <v>262</v>
      </c>
      <c r="E20" s="9" t="s">
        <v>263</v>
      </c>
      <c r="F20" s="2" t="s">
        <v>8</v>
      </c>
      <c r="G20" s="9" t="s">
        <v>262</v>
      </c>
      <c r="H20" s="9" t="s">
        <v>264</v>
      </c>
    </row>
    <row r="21" customFormat="false" ht="18.75" hidden="false" customHeight="false" outlineLevel="0" collapsed="false">
      <c r="A21" s="2" t="n">
        <v>20</v>
      </c>
      <c r="B21" s="2" t="s">
        <v>265</v>
      </c>
      <c r="C21" s="2" t="s">
        <v>266</v>
      </c>
      <c r="D21" s="9" t="s">
        <v>267</v>
      </c>
      <c r="E21" s="9" t="s">
        <v>268</v>
      </c>
      <c r="F21" s="2" t="s">
        <v>8</v>
      </c>
      <c r="G21" s="9" t="s">
        <v>267</v>
      </c>
      <c r="H21" s="9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34.13"/>
    <col collapsed="false" customWidth="true" hidden="false" outlineLevel="0" max="3" min="3" style="2" width="15.85"/>
    <col collapsed="false" customWidth="true" hidden="false" outlineLevel="0" max="5" min="4" style="2" width="21.7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2" t="s">
        <v>18</v>
      </c>
      <c r="B1" s="2" t="s">
        <v>3</v>
      </c>
      <c r="C1" s="2" t="s">
        <v>10</v>
      </c>
      <c r="D1" s="2" t="s">
        <v>6</v>
      </c>
      <c r="E1" s="2" t="s">
        <v>14</v>
      </c>
      <c r="F1" s="2" t="s">
        <v>367</v>
      </c>
    </row>
    <row r="2" customFormat="false" ht="18.75" hidden="false" customHeight="false" outlineLevel="0" collapsed="false">
      <c r="A2" s="2" t="n">
        <v>1</v>
      </c>
      <c r="B2" s="2" t="s">
        <v>553</v>
      </c>
      <c r="C2" s="2" t="s">
        <v>554</v>
      </c>
      <c r="D2" s="9" t="s">
        <v>555</v>
      </c>
      <c r="E2" s="9" t="s">
        <v>556</v>
      </c>
      <c r="F2" s="2" t="s">
        <v>12</v>
      </c>
    </row>
    <row r="3" customFormat="false" ht="18.75" hidden="false" customHeight="false" outlineLevel="0" collapsed="false">
      <c r="A3" s="2" t="n">
        <v>2</v>
      </c>
      <c r="B3" s="2" t="s">
        <v>557</v>
      </c>
      <c r="C3" s="2" t="s">
        <v>558</v>
      </c>
      <c r="D3" s="9" t="s">
        <v>559</v>
      </c>
      <c r="E3" s="9" t="s">
        <v>560</v>
      </c>
      <c r="F3" s="2" t="s">
        <v>25</v>
      </c>
    </row>
    <row r="4" customFormat="false" ht="18.75" hidden="false" customHeight="false" outlineLevel="0" collapsed="false">
      <c r="A4" s="2" t="n">
        <v>3</v>
      </c>
      <c r="B4" s="2" t="s">
        <v>561</v>
      </c>
      <c r="C4" s="2" t="s">
        <v>562</v>
      </c>
      <c r="D4" s="9" t="s">
        <v>563</v>
      </c>
      <c r="E4" s="9" t="s">
        <v>564</v>
      </c>
      <c r="F4" s="2" t="s">
        <v>12</v>
      </c>
    </row>
    <row r="5" customFormat="false" ht="18.75" hidden="false" customHeight="false" outlineLevel="0" collapsed="false">
      <c r="A5" s="2" t="n">
        <v>4</v>
      </c>
      <c r="B5" s="2" t="s">
        <v>565</v>
      </c>
      <c r="C5" s="2" t="s">
        <v>566</v>
      </c>
      <c r="D5" s="9" t="s">
        <v>567</v>
      </c>
      <c r="E5" s="9" t="s">
        <v>567</v>
      </c>
      <c r="F5" s="2" t="s">
        <v>21</v>
      </c>
    </row>
    <row r="6" customFormat="false" ht="18.75" hidden="false" customHeight="false" outlineLevel="0" collapsed="false">
      <c r="A6" s="2" t="n">
        <v>5</v>
      </c>
      <c r="B6" s="2" t="s">
        <v>568</v>
      </c>
      <c r="C6" s="2" t="s">
        <v>569</v>
      </c>
      <c r="D6" s="9" t="s">
        <v>570</v>
      </c>
      <c r="E6" s="9" t="s">
        <v>570</v>
      </c>
      <c r="F6" s="2" t="s">
        <v>21</v>
      </c>
    </row>
    <row r="7" customFormat="false" ht="18.75" hidden="false" customHeight="false" outlineLevel="0" collapsed="false">
      <c r="A7" s="2" t="n">
        <v>6</v>
      </c>
      <c r="B7" s="2" t="s">
        <v>571</v>
      </c>
      <c r="C7" s="2" t="s">
        <v>572</v>
      </c>
      <c r="D7" s="9" t="s">
        <v>573</v>
      </c>
      <c r="E7" s="9" t="s">
        <v>574</v>
      </c>
      <c r="F7" s="2" t="s">
        <v>12</v>
      </c>
    </row>
    <row r="8" customFormat="false" ht="18.75" hidden="false" customHeight="false" outlineLevel="0" collapsed="false">
      <c r="A8" s="2" t="n">
        <v>7</v>
      </c>
      <c r="B8" s="2" t="s">
        <v>575</v>
      </c>
      <c r="C8" s="2" t="s">
        <v>576</v>
      </c>
      <c r="D8" s="9" t="s">
        <v>577</v>
      </c>
      <c r="E8" s="9" t="s">
        <v>577</v>
      </c>
      <c r="F8" s="2" t="s">
        <v>12</v>
      </c>
    </row>
    <row r="9" customFormat="false" ht="18.75" hidden="false" customHeight="false" outlineLevel="0" collapsed="false">
      <c r="A9" s="2" t="n">
        <v>8</v>
      </c>
      <c r="B9" s="2" t="s">
        <v>578</v>
      </c>
      <c r="C9" s="2" t="s">
        <v>579</v>
      </c>
      <c r="D9" s="9" t="s">
        <v>580</v>
      </c>
      <c r="E9" s="9" t="s">
        <v>581</v>
      </c>
      <c r="F9" s="2" t="s">
        <v>12</v>
      </c>
    </row>
    <row r="10" customFormat="false" ht="18.75" hidden="false" customHeight="false" outlineLevel="0" collapsed="false">
      <c r="A10" s="2" t="n">
        <v>9</v>
      </c>
      <c r="B10" s="2" t="s">
        <v>582</v>
      </c>
      <c r="C10" s="2" t="s">
        <v>583</v>
      </c>
      <c r="D10" s="9" t="s">
        <v>584</v>
      </c>
      <c r="E10" s="9" t="s">
        <v>585</v>
      </c>
      <c r="F10" s="2" t="s">
        <v>12</v>
      </c>
    </row>
    <row r="11" customFormat="false" ht="18.75" hidden="false" customHeight="false" outlineLevel="0" collapsed="false">
      <c r="A11" s="2" t="n">
        <v>10</v>
      </c>
      <c r="B11" s="2" t="s">
        <v>586</v>
      </c>
      <c r="C11" s="2" t="s">
        <v>587</v>
      </c>
      <c r="D11" s="9" t="s">
        <v>588</v>
      </c>
      <c r="E11" s="9" t="s">
        <v>589</v>
      </c>
      <c r="F11" s="2" t="s">
        <v>25</v>
      </c>
    </row>
    <row r="12" customFormat="false" ht="18.75" hidden="false" customHeight="false" outlineLevel="0" collapsed="false">
      <c r="A12" s="2" t="n">
        <v>11</v>
      </c>
      <c r="B12" s="2" t="s">
        <v>590</v>
      </c>
      <c r="C12" s="2" t="s">
        <v>591</v>
      </c>
      <c r="D12" s="9" t="s">
        <v>592</v>
      </c>
      <c r="E12" s="9" t="s">
        <v>593</v>
      </c>
      <c r="F12" s="2" t="s">
        <v>25</v>
      </c>
    </row>
    <row r="13" customFormat="false" ht="18.75" hidden="false" customHeight="false" outlineLevel="0" collapsed="false">
      <c r="A13" s="2" t="n">
        <v>12</v>
      </c>
      <c r="B13" s="2" t="s">
        <v>594</v>
      </c>
      <c r="C13" s="2" t="s">
        <v>595</v>
      </c>
      <c r="D13" s="9" t="s">
        <v>596</v>
      </c>
      <c r="E13" s="9" t="s">
        <v>597</v>
      </c>
      <c r="F13" s="2" t="s">
        <v>12</v>
      </c>
    </row>
    <row r="14" customFormat="false" ht="18.75" hidden="false" customHeight="false" outlineLevel="0" collapsed="false">
      <c r="A14" s="2" t="n">
        <v>13</v>
      </c>
      <c r="B14" s="2" t="s">
        <v>598</v>
      </c>
      <c r="C14" s="2" t="s">
        <v>599</v>
      </c>
      <c r="D14" s="9" t="s">
        <v>600</v>
      </c>
      <c r="E14" s="9" t="s">
        <v>600</v>
      </c>
      <c r="F14" s="2" t="s">
        <v>21</v>
      </c>
    </row>
    <row r="15" customFormat="false" ht="18.75" hidden="false" customHeight="false" outlineLevel="0" collapsed="false">
      <c r="A15" s="2" t="n">
        <v>14</v>
      </c>
      <c r="B15" s="2" t="s">
        <v>601</v>
      </c>
      <c r="C15" s="2" t="s">
        <v>602</v>
      </c>
      <c r="D15" s="9" t="s">
        <v>603</v>
      </c>
      <c r="E15" s="9" t="s">
        <v>604</v>
      </c>
      <c r="F15" s="2" t="s">
        <v>25</v>
      </c>
    </row>
    <row r="16" customFormat="false" ht="18.75" hidden="false" customHeight="false" outlineLevel="0" collapsed="false">
      <c r="A16" s="2" t="n">
        <v>15</v>
      </c>
      <c r="B16" s="2" t="s">
        <v>605</v>
      </c>
      <c r="C16" s="2" t="s">
        <v>606</v>
      </c>
      <c r="D16" s="9" t="s">
        <v>607</v>
      </c>
      <c r="E16" s="9" t="s">
        <v>608</v>
      </c>
      <c r="F16" s="2" t="s">
        <v>25</v>
      </c>
    </row>
    <row r="17" customFormat="false" ht="18.75" hidden="false" customHeight="false" outlineLevel="0" collapsed="false">
      <c r="A17" s="2" t="n">
        <v>16</v>
      </c>
      <c r="B17" s="2" t="s">
        <v>609</v>
      </c>
      <c r="C17" s="2" t="s">
        <v>610</v>
      </c>
      <c r="D17" s="9" t="s">
        <v>611</v>
      </c>
      <c r="E17" s="9" t="s">
        <v>611</v>
      </c>
      <c r="F17" s="2" t="s">
        <v>21</v>
      </c>
    </row>
    <row r="18" customFormat="false" ht="18.75" hidden="false" customHeight="false" outlineLevel="0" collapsed="false">
      <c r="A18" s="2" t="n">
        <v>17</v>
      </c>
      <c r="B18" s="2" t="s">
        <v>612</v>
      </c>
      <c r="C18" s="2" t="s">
        <v>613</v>
      </c>
      <c r="D18" s="9" t="s">
        <v>614</v>
      </c>
      <c r="E18" s="9" t="s">
        <v>614</v>
      </c>
      <c r="F18" s="2" t="s">
        <v>12</v>
      </c>
    </row>
    <row r="19" customFormat="false" ht="18.75" hidden="false" customHeight="false" outlineLevel="0" collapsed="false">
      <c r="A19" s="2" t="n">
        <v>18</v>
      </c>
      <c r="B19" s="2" t="s">
        <v>615</v>
      </c>
      <c r="C19" s="2" t="s">
        <v>616</v>
      </c>
      <c r="D19" s="9" t="s">
        <v>617</v>
      </c>
      <c r="E19" s="9" t="s">
        <v>617</v>
      </c>
      <c r="F19" s="2" t="s">
        <v>25</v>
      </c>
    </row>
    <row r="20" customFormat="false" ht="18.75" hidden="false" customHeight="false" outlineLevel="0" collapsed="false">
      <c r="A20" s="2" t="n">
        <v>19</v>
      </c>
      <c r="B20" s="2" t="s">
        <v>618</v>
      </c>
      <c r="C20" s="2" t="s">
        <v>619</v>
      </c>
      <c r="D20" s="9" t="s">
        <v>620</v>
      </c>
      <c r="E20" s="9" t="s">
        <v>620</v>
      </c>
      <c r="F20" s="2" t="s">
        <v>12</v>
      </c>
    </row>
    <row r="21" customFormat="false" ht="18.75" hidden="false" customHeight="false" outlineLevel="0" collapsed="false">
      <c r="A21" s="2" t="n">
        <v>20</v>
      </c>
      <c r="B21" s="2" t="s">
        <v>621</v>
      </c>
      <c r="C21" s="2" t="s">
        <v>622</v>
      </c>
      <c r="D21" s="9" t="s">
        <v>623</v>
      </c>
      <c r="E21" s="9" t="s">
        <v>623</v>
      </c>
      <c r="F21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5:35:17Z</dcterms:created>
  <dc:creator>Mike</dc:creator>
  <dc:description/>
  <dc:language>en-US</dc:language>
  <cp:lastModifiedBy>Mike</cp:lastModifiedBy>
  <cp:lastPrinted>2007-10-01T15:07:51Z</cp:lastPrinted>
  <dcterms:modified xsi:type="dcterms:W3CDTF">2007-11-01T00:04:39Z</dcterms:modified>
  <cp:revision>0</cp:revision>
  <dc:subject/>
  <dc:title/>
</cp:coreProperties>
</file>